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9"/>
  </bookViews>
  <sheets>
    <sheet name="ЗАПОЛНИТЬ 1" sheetId="1" state="visible" r:id="rId2"/>
    <sheet name="ЗАПОЛНИТЬ 2" sheetId="2" state="visible" r:id="rId3"/>
    <sheet name="Эл. ведомость" sheetId="3" state="visible" r:id="rId4"/>
    <sheet name="Итоги уч. деят." sheetId="4" state="visible" r:id="rId5"/>
    <sheet name="Красный диплом" sheetId="5" state="visible" r:id="rId6"/>
    <sheet name="Ак стипендия" sheetId="6" state="visible" r:id="rId7"/>
    <sheet name="С одной 3" sheetId="7" state="visible" r:id="rId8"/>
    <sheet name="Неуспевающие" sheetId="8" state="visible" r:id="rId9"/>
    <sheet name="Декану" sheetId="9" state="visible" r:id="rId10"/>
    <sheet name="Рабочая" sheetId="10" state="visible" r:id="rId11"/>
  </sheets>
  <definedNames>
    <definedName function="false" hidden="true" localSheetId="5" name="_xlnm._FilterDatabase" vbProcedure="false">'Ак стипендия'!$C$2:$C$35</definedName>
    <definedName function="false" hidden="true" localSheetId="4" name="_xlnm._FilterDatabase" vbProcedure="false">'Красный диплом'!$A$4:$C$37</definedName>
    <definedName function="false" hidden="true" localSheetId="7" name="_xlnm._FilterDatabase" vbProcedure="false">Неуспевающие!$B$3:$C$36</definedName>
    <definedName function="false" hidden="true" localSheetId="6" name="_xlnm._FilterDatabase" vbProcedure="false">'С одной 3'!$A$4:$C$37</definedName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ЗАПОЛНИТЬ 1'!$C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53">
  <si>
    <t xml:space="preserve">ГОСУДАРСТВЕННОЕ БЮДЖЕТНОЕ ПРОФЕССИОНАЛЬНОЕ ОБРАЗОВАТЕЛЬНОЕ УЧРЕЖДЕНИЕ</t>
  </si>
  <si>
    <t xml:space="preserve">"СОЛИКАМСКИЙ СОЦИАЛЬНО-ПЕДАГОГИЧЕСКИЙ КОЛЛЕДЖ ИМЕНИ А.П. РАМЕНСКОГО"</t>
  </si>
  <si>
    <t xml:space="preserve">ВЕДОМОСТЬ УСПЕВАЕМОСТИ</t>
  </si>
  <si>
    <t xml:space="preserve">СТУДЕНТОВ ГРУППЫ</t>
  </si>
  <si>
    <t xml:space="preserve">ЗА</t>
  </si>
  <si>
    <t xml:space="preserve">СЕМЕСТР,</t>
  </si>
  <si>
    <t xml:space="preserve">ПОЛУГОДИЕ</t>
  </si>
  <si>
    <t xml:space="preserve">/</t>
  </si>
  <si>
    <t xml:space="preserve"> УЧ.Г.</t>
  </si>
  <si>
    <t xml:space="preserve">Количество студентов на начало полугодия:</t>
  </si>
  <si>
    <t xml:space="preserve">Прибыло:</t>
  </si>
  <si>
    <t xml:space="preserve">человек</t>
  </si>
  <si>
    <t xml:space="preserve">Количество студентов на конец полугодия:</t>
  </si>
  <si>
    <t xml:space="preserve">Выбыло:</t>
  </si>
  <si>
    <t xml:space="preserve">Прибыли</t>
  </si>
  <si>
    <t xml:space="preserve">Выбыли</t>
  </si>
  <si>
    <t xml:space="preserve">Ф.И.О.</t>
  </si>
  <si>
    <t xml:space="preserve">Откуда прибыли</t>
  </si>
  <si>
    <t xml:space="preserve">Причины выбытия</t>
  </si>
  <si>
    <t xml:space="preserve">Электронный ресурс "Ведомость успеваемости" - КВГ-25 (Ковальчук Г.А.)</t>
  </si>
  <si>
    <t xml:space="preserve">№ пп</t>
  </si>
  <si>
    <t xml:space="preserve">Ф.И.О. студента</t>
  </si>
  <si>
    <t xml:space="preserve">СЕМЕСТР (учебные дисциплины и практика без промедуточной аттестации)</t>
  </si>
  <si>
    <t xml:space="preserve">ПРОМЕЖУТОЧНАЯ АТТЕСТАЦИЯ</t>
  </si>
  <si>
    <t xml:space="preserve">ПРАКТИКА, по которой предусмотрена промежуточная аттестация</t>
  </si>
  <si>
    <t xml:space="preserve">ПРОПУСКИ</t>
  </si>
  <si>
    <t xml:space="preserve">ЗАЧЕТЫ</t>
  </si>
  <si>
    <t xml:space="preserve">Дифференцированные зачеты </t>
  </si>
  <si>
    <t xml:space="preserve">ЭКЗАМЕНЫ</t>
  </si>
  <si>
    <t xml:space="preserve">КР</t>
  </si>
  <si>
    <t xml:space="preserve">МДК. 01.04 Специальная техника (ПД)</t>
  </si>
  <si>
    <t xml:space="preserve">МДК. 01.05 Делопроизводство и режим секретности (ПД)</t>
  </si>
  <si>
    <t xml:space="preserve">ОГСЭ. 03 Иностранный язык (ПД)</t>
  </si>
  <si>
    <t xml:space="preserve">ОП. 07 Уголовное право (ПД)</t>
  </si>
  <si>
    <t xml:space="preserve">ОП. 09 Криминалистика (ПД)</t>
  </si>
  <si>
    <t xml:space="preserve">ОП. 10 Безопасность жизнедеятельности (ПД)</t>
  </si>
  <si>
    <t xml:space="preserve">ОГСЭ. 04 Физическая культура (ПД)</t>
  </si>
  <si>
    <t xml:space="preserve">ОП. 04 Гражданское право и гражданский процесс (ПД)</t>
  </si>
  <si>
    <t xml:space="preserve">ОП. 14 Трудовое право (ПД)</t>
  </si>
  <si>
    <t xml:space="preserve">ВСЕГО</t>
  </si>
  <si>
    <t xml:space="preserve">БОЛЕЗНЬ</t>
  </si>
  <si>
    <t xml:space="preserve">УВАЖИТЕЛЬНАЯ ПРИЧИНА</t>
  </si>
  <si>
    <t xml:space="preserve">НЕУВАЖИТЕЛЬНАЯ ПРИЧИНА</t>
  </si>
  <si>
    <t xml:space="preserve">Архипова Анастасия Николаевна</t>
  </si>
  <si>
    <t xml:space="preserve">5</t>
  </si>
  <si>
    <t xml:space="preserve">4</t>
  </si>
  <si>
    <t xml:space="preserve">зачтено</t>
  </si>
  <si>
    <t xml:space="preserve">ВЫЧУРОВА СОФЬЯ ВЛАДИМИРОВНА</t>
  </si>
  <si>
    <t xml:space="preserve">Гуль Владислав Витальевич</t>
  </si>
  <si>
    <t xml:space="preserve">3</t>
  </si>
  <si>
    <t xml:space="preserve">Гусельникова Ксения Владимировна</t>
  </si>
  <si>
    <t xml:space="preserve">ЕПИШИНА ВЕРОНИКА АЛЕКСАНДРОВНА</t>
  </si>
  <si>
    <t xml:space="preserve">Журавлева Василиса Сергеевна</t>
  </si>
  <si>
    <t xml:space="preserve">Иванова Софья Викторовна</t>
  </si>
  <si>
    <t xml:space="preserve">Каячова Олеся Александровна</t>
  </si>
  <si>
    <t xml:space="preserve">Короткова Кира Александровна</t>
  </si>
  <si>
    <t xml:space="preserve">Ладыгина Анна Алексеевна</t>
  </si>
  <si>
    <t xml:space="preserve">Мелехова Анастасия Сергеевна</t>
  </si>
  <si>
    <t xml:space="preserve">Меллер Юлия Александровна</t>
  </si>
  <si>
    <t xml:space="preserve">Назаралиева Камилла Рустамовна</t>
  </si>
  <si>
    <t xml:space="preserve">Неверова Ангелина Александровна</t>
  </si>
  <si>
    <t xml:space="preserve">Неверова Дарья Данииловна</t>
  </si>
  <si>
    <t xml:space="preserve">Новикова Алена Олеговна</t>
  </si>
  <si>
    <t xml:space="preserve">Поздняков Никита Сергеевич</t>
  </si>
  <si>
    <t xml:space="preserve">Русских Юлия Сергеевна</t>
  </si>
  <si>
    <t xml:space="preserve">Смирнова Юлия Александровна</t>
  </si>
  <si>
    <t xml:space="preserve">Судакова Ангелина Александровна</t>
  </si>
  <si>
    <t xml:space="preserve">Судницина Анастасия Алексеевна</t>
  </si>
  <si>
    <t xml:space="preserve">Сыромятникова Яна Артемовна</t>
  </si>
  <si>
    <t xml:space="preserve">ТЮТИКОВА ВИКТОРИЯ АЛЕКСАНДРОВНА</t>
  </si>
  <si>
    <t xml:space="preserve">Чагина Лидия Николаевна</t>
  </si>
  <si>
    <t xml:space="preserve">Чугаева Анжелика Андреевна</t>
  </si>
  <si>
    <t xml:space="preserve">Шмакова Ксения Дмитриевна</t>
  </si>
  <si>
    <t xml:space="preserve">Якушева Таисия Васильевна</t>
  </si>
  <si>
    <t xml:space="preserve">Итоги</t>
  </si>
  <si>
    <t xml:space="preserve"> учебной деятельности</t>
  </si>
  <si>
    <t xml:space="preserve">Успеваемость группы за семестр</t>
  </si>
  <si>
    <t xml:space="preserve">Средний балл</t>
  </si>
  <si>
    <t xml:space="preserve">Успеваемость</t>
  </si>
  <si>
    <t xml:space="preserve">Уровень обученности</t>
  </si>
  <si>
    <t xml:space="preserve">Качество знания</t>
  </si>
  <si>
    <t xml:space="preserve">Промежуточная аттестация по группе</t>
  </si>
  <si>
    <t xml:space="preserve">Рузультаты группы по практической подготовке</t>
  </si>
  <si>
    <t xml:space="preserve">Результаты группы по теоретической подготовке</t>
  </si>
  <si>
    <t xml:space="preserve">ОБЩИЕ РЕЗУЛШЬТАТЫ по группе</t>
  </si>
  <si>
    <t xml:space="preserve">СПИСОК</t>
  </si>
  <si>
    <t xml:space="preserve">студентов, претендующих на диплом особого образца</t>
  </si>
  <si>
    <t xml:space="preserve">№</t>
  </si>
  <si>
    <t xml:space="preserve">Статус</t>
  </si>
  <si>
    <t xml:space="preserve">Список студентов, назначаемых на академическую стипендию</t>
  </si>
  <si>
    <t xml:space="preserve">Назначение на стипендию</t>
  </si>
  <si>
    <t xml:space="preserve">студентов, обучающихся с одной тройкой</t>
  </si>
  <si>
    <t xml:space="preserve">С одной тройкой</t>
  </si>
  <si>
    <t xml:space="preserve">Список</t>
  </si>
  <si>
    <t xml:space="preserve">студентов неуспевающих студентов</t>
  </si>
  <si>
    <t xml:space="preserve">Количество предметов с неуспеваемостью</t>
  </si>
  <si>
    <t xml:space="preserve">Показатели</t>
  </si>
  <si>
    <t xml:space="preserve">Семестр</t>
  </si>
  <si>
    <t xml:space="preserve">ПА</t>
  </si>
  <si>
    <t xml:space="preserve">Практика</t>
  </si>
  <si>
    <t xml:space="preserve">Итого</t>
  </si>
  <si>
    <t xml:space="preserve">н/а</t>
  </si>
  <si>
    <t xml:space="preserve">Красн диплом</t>
  </si>
  <si>
    <t xml:space="preserve">Отличники</t>
  </si>
  <si>
    <t xml:space="preserve">Хорошисты</t>
  </si>
  <si>
    <t xml:space="preserve">с одной 3</t>
  </si>
  <si>
    <t xml:space="preserve">Кол-во неусп</t>
  </si>
  <si>
    <t xml:space="preserve">Ак.стипендия</t>
  </si>
  <si>
    <t xml:space="preserve">Ур обуч</t>
  </si>
  <si>
    <t xml:space="preserve">Кач знаний</t>
  </si>
  <si>
    <t xml:space="preserve">Успев</t>
  </si>
  <si>
    <t xml:space="preserve">СБ </t>
  </si>
  <si>
    <t xml:space="preserve">РЕЗУЛЬТАТЫ П/А</t>
  </si>
  <si>
    <t xml:space="preserve">РЕЗУЛЬТАТЫ ПРАКТИКИ</t>
  </si>
  <si>
    <t xml:space="preserve">ИТОГО   </t>
  </si>
  <si>
    <t xml:space="preserve">ДИФ/ЗАЧЕТЫ</t>
  </si>
  <si>
    <t xml:space="preserve">семестр</t>
  </si>
  <si>
    <t xml:space="preserve">пром аттестация</t>
  </si>
  <si>
    <t xml:space="preserve">практика</t>
  </si>
  <si>
    <t xml:space="preserve">Теоретическая подготовка</t>
  </si>
  <si>
    <t xml:space="preserve">Теория+практика</t>
  </si>
  <si>
    <t xml:space="preserve">Количество студентов, претендующих на диплом с отличием</t>
  </si>
  <si>
    <t xml:space="preserve">Список студентов,  назначенных на стипендию</t>
  </si>
  <si>
    <t xml:space="preserve">Студенты, которые обучаются с одной тройкой</t>
  </si>
  <si>
    <t xml:space="preserve">Список студентов, имеющих академические задолженности</t>
  </si>
  <si>
    <t xml:space="preserve">Для стипендии</t>
  </si>
  <si>
    <t xml:space="preserve">Обученность</t>
  </si>
  <si>
    <t xml:space="preserve">Качество знаний</t>
  </si>
  <si>
    <t xml:space="preserve">Количество "5"</t>
  </si>
  <si>
    <t xml:space="preserve">Количество 5</t>
  </si>
  <si>
    <t xml:space="preserve">Количество "4"</t>
  </si>
  <si>
    <t xml:space="preserve">Количество 4</t>
  </si>
  <si>
    <t xml:space="preserve">Количество "3"</t>
  </si>
  <si>
    <t xml:space="preserve">Количество 3</t>
  </si>
  <si>
    <t xml:space="preserve">Зачтено</t>
  </si>
  <si>
    <t xml:space="preserve">Количество "2"</t>
  </si>
  <si>
    <t xml:space="preserve">Количество 2</t>
  </si>
  <si>
    <t xml:space="preserve">Количество "Н/А" </t>
  </si>
  <si>
    <t xml:space="preserve">Количество н/а</t>
  </si>
  <si>
    <t xml:space="preserve">ИТОГО за семестр</t>
  </si>
  <si>
    <t xml:space="preserve">ИТОГО за промежуточную аттестацию</t>
  </si>
  <si>
    <t xml:space="preserve">ИТОГО за практическую подготовку</t>
  </si>
  <si>
    <t xml:space="preserve">ВСЕГО ПО ГРУППЕ (теория+практика)</t>
  </si>
  <si>
    <t xml:space="preserve">Результат теоретической подготовки</t>
  </si>
  <si>
    <t xml:space="preserve">Результаты практической подготовки</t>
  </si>
  <si>
    <t xml:space="preserve">абс.</t>
  </si>
  <si>
    <t xml:space="preserve">%</t>
  </si>
  <si>
    <t xml:space="preserve">Неуспевающие</t>
  </si>
  <si>
    <t xml:space="preserve">Количество студентов в группе</t>
  </si>
  <si>
    <t xml:space="preserve">Результаты теоретической подготовки</t>
  </si>
  <si>
    <r>
      <rPr>
        <b val="true"/>
        <sz val="12"/>
        <rFont val="Times New Roman Cyr"/>
        <family val="0"/>
        <charset val="204"/>
      </rPr>
      <t xml:space="preserve">Общие результаты </t>
    </r>
    <r>
      <rPr>
        <sz val="12"/>
        <rFont val="Times New Roman Cyr"/>
        <family val="0"/>
        <charset val="204"/>
      </rPr>
      <t xml:space="preserve">(теория+практика)</t>
    </r>
  </si>
  <si>
    <t xml:space="preserve">75% и более "5"</t>
  </si>
  <si>
    <t xml:space="preserve">Назначается на стипенд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0.0%"/>
    <numFmt numFmtId="169" formatCode="0%"/>
  </numFmts>
  <fonts count="2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b val="true"/>
      <sz val="1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 Cyr"/>
      <family val="0"/>
    </font>
    <font>
      <b val="true"/>
      <sz val="11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4"/>
      <color rgb="FF993300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99CCFF"/>
      </left>
      <right style="thin"/>
      <top style="medium">
        <color rgb="FF99CC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9CCFF"/>
      </left>
      <right style="medium">
        <color rgb="FF99CCFF"/>
      </right>
      <top style="thin"/>
      <bottom style="thin"/>
      <diagonal/>
    </border>
    <border diagonalUp="false" diagonalDown="false">
      <left style="medium">
        <color rgb="FF99CC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99CCFF"/>
      </left>
      <right style="thin"/>
      <top/>
      <bottom style="thin"/>
      <diagonal/>
    </border>
    <border diagonalUp="false" diagonalDown="false">
      <left style="medium">
        <color rgb="FF99CCFF"/>
      </left>
      <right style="medium">
        <color rgb="FF99CCFF"/>
      </right>
      <top style="medium">
        <color rgb="FF99CCFF"/>
      </top>
      <bottom style="thin"/>
      <diagonal/>
    </border>
    <border diagonalUp="false" diagonalDown="false">
      <left style="thick">
        <color rgb="FF99CCFF"/>
      </left>
      <right style="thick">
        <color rgb="FF99CCFF"/>
      </right>
      <top style="thick">
        <color rgb="FF99CCFF"/>
      </top>
      <bottom style="thick">
        <color rgb="FF99CCFF"/>
      </bottom>
      <diagonal/>
    </border>
    <border diagonalUp="false" diagonalDown="false">
      <left style="thick">
        <color rgb="FF99CCFF"/>
      </left>
      <right/>
      <top style="thick">
        <color rgb="FF99CCFF"/>
      </top>
      <bottom style="thick">
        <color rgb="FF99CCFF"/>
      </bottom>
      <diagonal/>
    </border>
    <border diagonalUp="false" diagonalDown="false">
      <left/>
      <right/>
      <top style="thick">
        <color rgb="FF99CCFF"/>
      </top>
      <bottom style="thick">
        <color rgb="FF99CCFF"/>
      </bottom>
      <diagonal/>
    </border>
    <border diagonalUp="false" diagonalDown="false">
      <left/>
      <right style="thick">
        <color rgb="FF99CCFF"/>
      </right>
      <top style="thick">
        <color rgb="FF99CCFF"/>
      </top>
      <bottom style="thick">
        <color rgb="FF99CC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9900"/>
      </left>
      <right style="thin">
        <color rgb="FFFF9900"/>
      </right>
      <top/>
      <bottom style="thin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/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 style="thick">
        <color rgb="FF99CCFF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6" borderId="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0" fillId="6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7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7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7" borderId="8" xfId="20" applyFont="true" applyBorder="true" applyAlignment="true" applyProtection="true">
      <alignment horizontal="left" vertical="center" textRotation="90" wrapText="true" indent="0" shrinkToFit="false"/>
      <protection locked="false" hidden="false"/>
    </xf>
    <xf numFmtId="164" fontId="10" fillId="8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9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4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5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1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1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1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1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11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11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0" fillId="1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0" fillId="8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0" fillId="14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0" fillId="1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1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9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6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6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16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16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1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13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13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1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1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1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11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3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1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1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11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11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1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1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5" fontId="8" fillId="1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7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1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1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11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1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1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920</xdr:colOff>
      <xdr:row>29</xdr:row>
      <xdr:rowOff>104760</xdr:rowOff>
    </xdr:from>
    <xdr:to>
      <xdr:col>4</xdr:col>
      <xdr:colOff>277920</xdr:colOff>
      <xdr:row>31</xdr:row>
      <xdr:rowOff>957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847960" y="5238720"/>
          <a:ext cx="64800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6.49"/>
    <col collapsed="false" customWidth="true" hidden="false" outlineLevel="0" max="4" min="4" style="0" width="10.49"/>
    <col collapsed="false" customWidth="true" hidden="false" outlineLevel="0" max="6" min="6" style="0" width="10.65"/>
    <col collapsed="false" customWidth="true" hidden="false" outlineLevel="0" max="9" min="9" style="0" width="12.65"/>
    <col collapsed="false" customWidth="true" hidden="false" outlineLevel="0" max="13" min="13" style="0" width="10.6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2"/>
    </row>
    <row r="9" customFormat="false" ht="25.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"/>
    </row>
    <row r="11" customFormat="false" ht="16.5" hidden="false" customHeight="false" outlineLevel="0" collapsed="false">
      <c r="A11" s="1"/>
      <c r="B11" s="5"/>
      <c r="C11" s="6" t="s">
        <v>3</v>
      </c>
      <c r="D11" s="6"/>
      <c r="E11" s="6"/>
      <c r="F11" s="7"/>
      <c r="G11" s="8" t="s">
        <v>4</v>
      </c>
      <c r="H11" s="9"/>
      <c r="I11" s="10" t="s">
        <v>5</v>
      </c>
      <c r="J11" s="11"/>
      <c r="K11" s="12" t="s">
        <v>6</v>
      </c>
      <c r="L11" s="12"/>
      <c r="M11" s="12"/>
      <c r="N11" s="3"/>
      <c r="O11" s="1"/>
      <c r="P11" s="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2"/>
    </row>
    <row r="13" customFormat="false" ht="16.5" hidden="false" customHeight="false" outlineLevel="0" collapsed="false">
      <c r="A13" s="1"/>
      <c r="B13" s="1"/>
      <c r="C13" s="1"/>
      <c r="D13" s="1"/>
      <c r="E13" s="13"/>
      <c r="F13" s="14" t="n">
        <v>20</v>
      </c>
      <c r="G13" s="11"/>
      <c r="H13" s="13" t="s">
        <v>7</v>
      </c>
      <c r="I13" s="14" t="n">
        <v>20</v>
      </c>
      <c r="J13" s="11"/>
      <c r="K13" s="13" t="s">
        <v>8</v>
      </c>
      <c r="L13" s="1"/>
      <c r="M13" s="1"/>
      <c r="N13" s="1"/>
      <c r="O13" s="1"/>
      <c r="P13" s="2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2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2"/>
    </row>
    <row r="16" customFormat="false" ht="18" hidden="false" customHeight="true" outlineLevel="0" collapsed="false">
      <c r="A16" s="1"/>
      <c r="B16" s="12" t="s">
        <v>9</v>
      </c>
      <c r="C16" s="12"/>
      <c r="D16" s="12"/>
      <c r="E16" s="15"/>
      <c r="F16" s="1"/>
      <c r="G16" s="1"/>
      <c r="H16" s="13"/>
      <c r="I16" s="3" t="s">
        <v>10</v>
      </c>
      <c r="J16" s="3"/>
      <c r="K16" s="15"/>
      <c r="L16" s="3" t="s">
        <v>11</v>
      </c>
      <c r="M16" s="3"/>
      <c r="N16" s="1"/>
      <c r="O16" s="1"/>
      <c r="P16" s="2"/>
    </row>
    <row r="17" customFormat="false" ht="15.75" hidden="false" customHeight="true" outlineLevel="0" collapsed="false">
      <c r="A17" s="1"/>
      <c r="B17" s="12" t="s">
        <v>12</v>
      </c>
      <c r="C17" s="12"/>
      <c r="D17" s="12"/>
      <c r="E17" s="15"/>
      <c r="F17" s="1"/>
      <c r="G17" s="1"/>
      <c r="H17" s="1"/>
      <c r="I17" s="3" t="s">
        <v>13</v>
      </c>
      <c r="J17" s="3"/>
      <c r="K17" s="15"/>
      <c r="L17" s="3" t="s">
        <v>11</v>
      </c>
      <c r="M17" s="3"/>
      <c r="N17" s="1"/>
      <c r="O17" s="1"/>
      <c r="P17" s="2"/>
    </row>
    <row r="18" customFormat="false" ht="12.75" hidden="false" customHeight="false" outlineLevel="0" collapsed="false">
      <c r="A18" s="1"/>
      <c r="B18" s="12"/>
      <c r="C18" s="12"/>
      <c r="D18" s="1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2"/>
    </row>
    <row r="19" customFormat="false" ht="13.5" hidden="false" customHeight="false" outlineLevel="0" collapsed="false">
      <c r="A19" s="1"/>
      <c r="B19" s="16" t="s">
        <v>14</v>
      </c>
      <c r="C19" s="16"/>
      <c r="D19" s="16"/>
      <c r="E19" s="16"/>
      <c r="F19" s="16"/>
      <c r="G19" s="16"/>
      <c r="H19" s="16" t="s">
        <v>15</v>
      </c>
      <c r="I19" s="16"/>
      <c r="J19" s="16"/>
      <c r="K19" s="16"/>
      <c r="L19" s="16"/>
      <c r="M19" s="16"/>
      <c r="N19" s="16"/>
      <c r="O19" s="1"/>
      <c r="P19" s="2"/>
    </row>
    <row r="20" customFormat="false" ht="13.5" hidden="false" customHeight="false" outlineLevel="0" collapsed="false">
      <c r="A20" s="1"/>
      <c r="B20" s="17" t="s">
        <v>16</v>
      </c>
      <c r="C20" s="17"/>
      <c r="D20" s="17"/>
      <c r="E20" s="18" t="s">
        <v>17</v>
      </c>
      <c r="F20" s="18"/>
      <c r="G20" s="18"/>
      <c r="H20" s="18" t="s">
        <v>16</v>
      </c>
      <c r="I20" s="18"/>
      <c r="J20" s="18"/>
      <c r="K20" s="18"/>
      <c r="L20" s="17" t="s">
        <v>18</v>
      </c>
      <c r="M20" s="17"/>
      <c r="N20" s="17"/>
      <c r="O20" s="1"/>
      <c r="P20" s="2"/>
    </row>
    <row r="21" customFormat="false" ht="12.75" hidden="false" customHeight="false" outlineLevel="0" collapsed="false">
      <c r="A21" s="1"/>
      <c r="B21" s="19"/>
      <c r="C21" s="19"/>
      <c r="D21" s="19"/>
      <c r="E21" s="20"/>
      <c r="F21" s="20"/>
      <c r="G21" s="20"/>
      <c r="H21" s="21"/>
      <c r="I21" s="21"/>
      <c r="J21" s="21"/>
      <c r="K21" s="21"/>
      <c r="L21" s="21"/>
      <c r="M21" s="21"/>
      <c r="N21" s="21"/>
      <c r="O21" s="1"/>
      <c r="P21" s="2"/>
    </row>
    <row r="22" customFormat="false" ht="12.75" hidden="false" customHeight="false" outlineLevel="0" collapsed="false">
      <c r="A22" s="1"/>
      <c r="B22" s="22"/>
      <c r="C22" s="22"/>
      <c r="D22" s="22"/>
      <c r="E22" s="23"/>
      <c r="F22" s="23"/>
      <c r="G22" s="23"/>
      <c r="H22" s="24"/>
      <c r="I22" s="24"/>
      <c r="J22" s="24"/>
      <c r="K22" s="24"/>
      <c r="L22" s="24"/>
      <c r="M22" s="24"/>
      <c r="N22" s="24"/>
      <c r="O22" s="1"/>
      <c r="P22" s="2"/>
    </row>
    <row r="23" customFormat="false" ht="12.75" hidden="false" customHeight="false" outlineLevel="0" collapsed="false">
      <c r="A23" s="1"/>
      <c r="B23" s="25"/>
      <c r="C23" s="25"/>
      <c r="D23" s="25"/>
      <c r="E23" s="26"/>
      <c r="F23" s="26"/>
      <c r="G23" s="26"/>
      <c r="H23" s="27"/>
      <c r="I23" s="27"/>
      <c r="J23" s="27"/>
      <c r="K23" s="27"/>
      <c r="L23" s="27"/>
      <c r="M23" s="27"/>
      <c r="N23" s="27"/>
      <c r="O23" s="1"/>
      <c r="P23" s="2"/>
    </row>
    <row r="24" customFormat="false" ht="12.75" hidden="false" customHeight="false" outlineLevel="0" collapsed="false">
      <c r="A24" s="1"/>
      <c r="B24" s="26"/>
      <c r="C24" s="26"/>
      <c r="D24" s="26"/>
      <c r="E24" s="28"/>
      <c r="F24" s="28"/>
      <c r="G24" s="28"/>
      <c r="H24" s="27"/>
      <c r="I24" s="27"/>
      <c r="J24" s="27"/>
      <c r="K24" s="27"/>
      <c r="L24" s="27"/>
      <c r="M24" s="27"/>
      <c r="N24" s="27"/>
      <c r="O24" s="1"/>
      <c r="P24" s="2"/>
    </row>
    <row r="25" customFormat="false" ht="12.75" hidden="false" customHeight="false" outlineLevel="0" collapsed="false">
      <c r="A25" s="1"/>
      <c r="B25" s="29"/>
      <c r="C25" s="29"/>
      <c r="D25" s="29"/>
      <c r="E25" s="23"/>
      <c r="F25" s="23"/>
      <c r="G25" s="23"/>
      <c r="H25" s="24"/>
      <c r="I25" s="24"/>
      <c r="J25" s="24"/>
      <c r="K25" s="24"/>
      <c r="L25" s="24"/>
      <c r="M25" s="24"/>
      <c r="N25" s="24"/>
      <c r="O25" s="1"/>
      <c r="P25" s="2"/>
    </row>
    <row r="26" customFormat="false" ht="12.75" hidden="false" customHeight="false" outlineLevel="0" collapsed="false">
      <c r="A26" s="1"/>
      <c r="B26" s="23"/>
      <c r="C26" s="23"/>
      <c r="D26" s="23"/>
      <c r="E26" s="23"/>
      <c r="F26" s="23"/>
      <c r="G26" s="23"/>
      <c r="H26" s="24"/>
      <c r="I26" s="24"/>
      <c r="J26" s="24"/>
      <c r="K26" s="24"/>
      <c r="L26" s="24"/>
      <c r="M26" s="24"/>
      <c r="N26" s="24"/>
      <c r="O26" s="1"/>
      <c r="P26" s="2"/>
    </row>
    <row r="27" customFormat="false" ht="13.5" hidden="false" customHeight="false" outlineLevel="0" collapsed="false">
      <c r="A27" s="30"/>
      <c r="B27" s="31"/>
      <c r="C27" s="31"/>
      <c r="D27" s="31"/>
      <c r="E27" s="31"/>
      <c r="F27" s="31"/>
      <c r="G27" s="31"/>
      <c r="H27" s="32"/>
      <c r="I27" s="32"/>
      <c r="J27" s="32"/>
      <c r="K27" s="32"/>
      <c r="L27" s="32"/>
      <c r="M27" s="32"/>
      <c r="N27" s="32"/>
      <c r="O27" s="30"/>
    </row>
    <row r="28" customFormat="false" ht="14.25" hidden="false" customHeight="false" outlineLevel="0" collapsed="false">
      <c r="A28" s="30"/>
      <c r="B28" s="33"/>
      <c r="C28" s="33"/>
      <c r="D28" s="33"/>
      <c r="E28" s="33"/>
      <c r="F28" s="33"/>
      <c r="G28" s="33"/>
      <c r="H28" s="34"/>
      <c r="I28" s="30"/>
      <c r="J28" s="30"/>
      <c r="K28" s="30"/>
      <c r="L28" s="30"/>
      <c r="M28" s="30"/>
      <c r="N28" s="30"/>
      <c r="O28" s="30"/>
    </row>
    <row r="29" customFormat="false" ht="14.25" hidden="false" customHeight="false" outlineLevel="0" collapsed="false">
      <c r="A29" s="30"/>
      <c r="B29" s="33"/>
      <c r="C29" s="33"/>
      <c r="D29" s="33"/>
      <c r="E29" s="33"/>
      <c r="F29" s="35"/>
      <c r="G29" s="36"/>
      <c r="H29" s="34"/>
      <c r="I29" s="30"/>
      <c r="J29" s="30"/>
      <c r="K29" s="30"/>
      <c r="L29" s="30"/>
      <c r="M29" s="30"/>
      <c r="N29" s="30"/>
      <c r="O29" s="30"/>
    </row>
    <row r="30" customFormat="false" ht="14.25" hidden="false" customHeight="false" outlineLevel="0" collapsed="false">
      <c r="A30" s="30"/>
      <c r="B30" s="33"/>
      <c r="C30" s="33"/>
      <c r="D30" s="33"/>
      <c r="E30" s="33"/>
      <c r="F30" s="35"/>
      <c r="G30" s="36"/>
      <c r="H30" s="34"/>
      <c r="I30" s="30"/>
      <c r="J30" s="30"/>
      <c r="K30" s="30"/>
      <c r="L30" s="30"/>
      <c r="M30" s="30"/>
      <c r="N30" s="30"/>
      <c r="O30" s="30"/>
    </row>
    <row r="31" customFormat="false" ht="14.25" hidden="false" customHeight="true" outlineLevel="0" collapsed="false">
      <c r="A31" s="30"/>
      <c r="B31" s="37"/>
      <c r="C31" s="38" t="s">
        <v>19</v>
      </c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0"/>
    </row>
    <row r="32" customFormat="false" ht="14.25" hidden="false" customHeight="false" outlineLevel="0" collapsed="false">
      <c r="A32" s="30"/>
      <c r="B32" s="33"/>
      <c r="C32" s="33"/>
      <c r="D32" s="33"/>
      <c r="E32" s="33"/>
      <c r="F32" s="35"/>
      <c r="G32" s="36"/>
      <c r="H32" s="30"/>
      <c r="I32" s="30"/>
      <c r="J32" s="30"/>
      <c r="K32" s="30"/>
      <c r="L32" s="30"/>
      <c r="M32" s="30"/>
      <c r="N32" s="30"/>
      <c r="O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O33" s="30"/>
    </row>
    <row r="34" customFormat="false" ht="14.25" hidden="false" customHeight="false" outlineLevel="0" collapsed="false">
      <c r="A34" s="30"/>
      <c r="B34" s="39"/>
      <c r="C34" s="34"/>
      <c r="D34" s="34"/>
      <c r="E34" s="34"/>
      <c r="F34" s="34"/>
      <c r="G34" s="35"/>
      <c r="O34" s="30"/>
    </row>
    <row r="35" customFormat="false" ht="14.25" hidden="false" customHeight="false" outlineLevel="0" collapsed="false">
      <c r="A35" s="30"/>
      <c r="B35" s="39"/>
      <c r="C35" s="34"/>
      <c r="D35" s="34"/>
      <c r="E35" s="34"/>
      <c r="F35" s="34"/>
      <c r="G35" s="35"/>
      <c r="O35" s="30"/>
    </row>
    <row r="36" customFormat="false" ht="14.25" hidden="false" customHeight="false" outlineLevel="0" collapsed="false">
      <c r="A36" s="30"/>
      <c r="B36" s="39"/>
      <c r="C36" s="34"/>
      <c r="D36" s="34"/>
      <c r="E36" s="34"/>
      <c r="F36" s="34"/>
      <c r="G36" s="35"/>
      <c r="O36" s="30"/>
    </row>
    <row r="37" customFormat="false" ht="14.25" hidden="false" customHeight="false" outlineLevel="0" collapsed="false">
      <c r="A37" s="30"/>
      <c r="B37" s="39"/>
      <c r="C37" s="34"/>
      <c r="D37" s="34"/>
      <c r="E37" s="34"/>
      <c r="F37" s="34"/>
      <c r="G37" s="35"/>
      <c r="O37" s="30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O38" s="30"/>
    </row>
  </sheetData>
  <sheetProtection sheet="true" password="ed47" formatCells="false" formatColumns="false" formatRows="false" insertColumns="false" insertRows="false" deleteColumns="false" deleteRows="false"/>
  <mergeCells count="56">
    <mergeCell ref="A2:O2"/>
    <mergeCell ref="A4:O4"/>
    <mergeCell ref="A9:O9"/>
    <mergeCell ref="C11:E11"/>
    <mergeCell ref="K11:M11"/>
    <mergeCell ref="B16:D16"/>
    <mergeCell ref="I16:J16"/>
    <mergeCell ref="L16:M16"/>
    <mergeCell ref="B17:D17"/>
    <mergeCell ref="I17:J17"/>
    <mergeCell ref="L17:M17"/>
    <mergeCell ref="B18:D18"/>
    <mergeCell ref="B19:G19"/>
    <mergeCell ref="H19:N19"/>
    <mergeCell ref="B20:D20"/>
    <mergeCell ref="E20:G20"/>
    <mergeCell ref="H20:K20"/>
    <mergeCell ref="L20:N20"/>
    <mergeCell ref="B21:D21"/>
    <mergeCell ref="E21:G21"/>
    <mergeCell ref="H21:K21"/>
    <mergeCell ref="L21:N21"/>
    <mergeCell ref="B22:D22"/>
    <mergeCell ref="E22:G22"/>
    <mergeCell ref="H22:K22"/>
    <mergeCell ref="L22:N22"/>
    <mergeCell ref="B23:D23"/>
    <mergeCell ref="E23:G23"/>
    <mergeCell ref="H23:K23"/>
    <mergeCell ref="L23:N23"/>
    <mergeCell ref="B24:D24"/>
    <mergeCell ref="E24:G24"/>
    <mergeCell ref="H24:K24"/>
    <mergeCell ref="L24:N24"/>
    <mergeCell ref="B25:D25"/>
    <mergeCell ref="E25:G25"/>
    <mergeCell ref="H25:K25"/>
    <mergeCell ref="L25:N25"/>
    <mergeCell ref="B26:D26"/>
    <mergeCell ref="E26:G26"/>
    <mergeCell ref="H26:K26"/>
    <mergeCell ref="L26:N26"/>
    <mergeCell ref="B27:D27"/>
    <mergeCell ref="E27:G27"/>
    <mergeCell ref="H27:K27"/>
    <mergeCell ref="L27:N27"/>
    <mergeCell ref="B28:G28"/>
    <mergeCell ref="B29:E29"/>
    <mergeCell ref="B30:E30"/>
    <mergeCell ref="C31:N31"/>
    <mergeCell ref="B32:E32"/>
    <mergeCell ref="B34:B37"/>
    <mergeCell ref="C34:F34"/>
    <mergeCell ref="C35:F35"/>
    <mergeCell ref="C36:F36"/>
    <mergeCell ref="C37:F3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M52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4" activeCellId="0" sqref="B4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5.65"/>
    <col collapsed="false" customWidth="true" hidden="false" outlineLevel="0" max="2" min="2" style="41" width="42.99"/>
    <col collapsed="false" customWidth="true" hidden="false" outlineLevel="0" max="3" min="3" style="41" width="12.49"/>
    <col collapsed="false" customWidth="true" hidden="false" outlineLevel="0" max="19" min="4" style="41" width="10.49"/>
    <col collapsed="false" customWidth="true" hidden="false" outlineLevel="0" max="20" min="20" style="41" width="11.99"/>
    <col collapsed="false" customWidth="true" hidden="false" outlineLevel="0" max="21" min="21" style="41" width="6.99"/>
    <col collapsed="false" customWidth="true" hidden="false" outlineLevel="0" max="23" min="22" style="41" width="10.65"/>
    <col collapsed="false" customWidth="true" hidden="false" outlineLevel="0" max="24" min="24" style="41" width="10.49"/>
    <col collapsed="false" customWidth="true" hidden="false" outlineLevel="0" max="25" min="25" style="41" width="10.65"/>
    <col collapsed="false" customWidth="true" hidden="false" outlineLevel="0" max="26" min="26" style="41" width="11.82"/>
    <col collapsed="false" customWidth="true" hidden="false" outlineLevel="0" max="27" min="27" style="41" width="10.49"/>
    <col collapsed="false" customWidth="true" hidden="false" outlineLevel="0" max="28" min="28" style="41" width="10.99"/>
    <col collapsed="false" customWidth="true" hidden="false" outlineLevel="0" max="29" min="29" style="41" width="10.15"/>
    <col collapsed="false" customWidth="true" hidden="false" outlineLevel="0" max="30" min="30" style="41" width="11.32"/>
    <col collapsed="false" customWidth="true" hidden="false" outlineLevel="0" max="34" min="31" style="41" width="11.99"/>
    <col collapsed="false" customWidth="true" hidden="false" outlineLevel="0" max="36" min="35" style="41" width="12.65"/>
    <col collapsed="false" customWidth="true" hidden="false" outlineLevel="0" max="40" min="37" style="41" width="19.99"/>
    <col collapsed="false" customWidth="true" hidden="false" outlineLevel="0" max="41" min="41" style="41" width="13.65"/>
    <col collapsed="false" customWidth="true" hidden="false" outlineLevel="0" max="42" min="42" style="41" width="22.65"/>
    <col collapsed="false" customWidth="true" hidden="false" outlineLevel="0" max="43" min="43" style="41" width="20.32"/>
    <col collapsed="false" customWidth="true" hidden="false" outlineLevel="0" max="47" min="44" style="41" width="17.49"/>
    <col collapsed="false" customWidth="true" hidden="false" outlineLevel="0" max="48" min="48" style="41" width="15.99"/>
    <col collapsed="false" customWidth="true" hidden="false" outlineLevel="0" max="49" min="49" style="41" width="10.32"/>
    <col collapsed="false" customWidth="true" hidden="false" outlineLevel="0" max="50" min="50" style="41" width="10.49"/>
    <col collapsed="false" customWidth="true" hidden="false" outlineLevel="0" max="52" min="51" style="41" width="7.99"/>
    <col collapsed="false" customWidth="true" hidden="false" outlineLevel="0" max="53" min="53" style="41" width="8.32"/>
    <col collapsed="false" customWidth="true" hidden="false" outlineLevel="0" max="54" min="54" style="41" width="7.82"/>
    <col collapsed="false" customWidth="true" hidden="false" outlineLevel="0" max="55" min="55" style="41" width="7.15"/>
    <col collapsed="false" customWidth="true" hidden="false" outlineLevel="0" max="56" min="56" style="41" width="10.82"/>
    <col collapsed="false" customWidth="true" hidden="false" outlineLevel="0" max="57" min="57" style="41" width="9.49"/>
    <col collapsed="false" customWidth="true" hidden="false" outlineLevel="0" max="58" min="58" style="41" width="7.65"/>
    <col collapsed="false" customWidth="true" hidden="false" outlineLevel="0" max="59" min="59" style="41" width="8.99"/>
    <col collapsed="false" customWidth="true" hidden="false" outlineLevel="0" max="60" min="60" style="41" width="10.15"/>
    <col collapsed="false" customWidth="true" hidden="false" outlineLevel="0" max="61" min="61" style="41" width="9.15"/>
    <col collapsed="false" customWidth="true" hidden="false" outlineLevel="0" max="62" min="62" style="41" width="13.65"/>
    <col collapsed="false" customWidth="true" hidden="false" outlineLevel="0" max="63" min="63" style="41" width="16.15"/>
    <col collapsed="false" customWidth="true" hidden="false" outlineLevel="0" max="64" min="64" style="41" width="13.82"/>
    <col collapsed="false" customWidth="true" hidden="false" outlineLevel="0" max="65" min="65" style="41" width="11.15"/>
    <col collapsed="false" customWidth="true" hidden="false" outlineLevel="0" max="67" min="66" style="41" width="5.32"/>
    <col collapsed="false" customWidth="true" hidden="false" outlineLevel="0" max="69" min="68" style="41" width="7.49"/>
    <col collapsed="false" customWidth="true" hidden="false" outlineLevel="0" max="72" min="70" style="41" width="10.82"/>
    <col collapsed="false" customWidth="true" hidden="false" outlineLevel="0" max="73" min="73" style="41" width="9.99"/>
    <col collapsed="false" customWidth="true" hidden="false" outlineLevel="0" max="74" min="74" style="41" width="10.49"/>
    <col collapsed="false" customWidth="true" hidden="false" outlineLevel="0" max="75" min="75" style="41" width="8.82"/>
    <col collapsed="false" customWidth="true" hidden="false" outlineLevel="0" max="76" min="76" style="41" width="9.99"/>
    <col collapsed="false" customWidth="true" hidden="false" outlineLevel="0" max="77" min="77" style="41" width="11.49"/>
    <col collapsed="false" customWidth="true" hidden="false" outlineLevel="0" max="78" min="78" style="41" width="5.49"/>
    <col collapsed="false" customWidth="true" hidden="false" outlineLevel="0" max="83" min="79" style="0" width="4.99"/>
    <col collapsed="false" customWidth="true" hidden="false" outlineLevel="0" max="86" min="84" style="0" width="5.49"/>
    <col collapsed="false" customWidth="true" hidden="false" outlineLevel="0" max="92" min="87" style="0" width="5.99"/>
    <col collapsed="false" customWidth="true" hidden="false" outlineLevel="0" max="94" min="93" style="0" width="5.49"/>
    <col collapsed="false" customWidth="true" hidden="false" outlineLevel="0" max="95" min="95" style="0" width="18.99"/>
    <col collapsed="false" customWidth="true" hidden="false" outlineLevel="0" max="96" min="96" style="0" width="16.32"/>
    <col collapsed="false" customWidth="true" hidden="false" outlineLevel="0" max="97" min="97" style="0" width="10.82"/>
    <col collapsed="false" customWidth="true" hidden="false" outlineLevel="0" max="98" min="98" style="0" width="11.49"/>
    <col collapsed="false" customWidth="true" hidden="false" outlineLevel="0" max="104" min="104" style="0" width="15.49"/>
  </cols>
  <sheetData>
    <row r="1" customFormat="false" ht="23.25" hidden="false" customHeight="true" outlineLevel="0" collapsed="false">
      <c r="A1" s="180" t="s">
        <v>20</v>
      </c>
      <c r="B1" s="181" t="s">
        <v>21</v>
      </c>
      <c r="C1" s="182" t="s">
        <v>22</v>
      </c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45" t="s">
        <v>23</v>
      </c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183" t="s">
        <v>112</v>
      </c>
      <c r="AP1" s="183"/>
      <c r="AQ1" s="183"/>
      <c r="AR1" s="183"/>
      <c r="AS1" s="183"/>
      <c r="AT1" s="183"/>
      <c r="AU1" s="183"/>
      <c r="AV1" s="183"/>
      <c r="AW1" s="183"/>
      <c r="AX1" s="183"/>
      <c r="AY1" s="184" t="s">
        <v>24</v>
      </c>
      <c r="AZ1" s="184"/>
      <c r="BA1" s="184"/>
      <c r="BB1" s="184"/>
      <c r="BC1" s="184"/>
      <c r="BD1" s="184"/>
      <c r="BE1" s="185" t="s">
        <v>113</v>
      </c>
      <c r="BF1" s="185"/>
      <c r="BG1" s="185"/>
      <c r="BH1" s="185"/>
      <c r="BI1" s="185"/>
      <c r="BJ1" s="185"/>
      <c r="BK1" s="185"/>
      <c r="BL1" s="185"/>
      <c r="BM1" s="185"/>
      <c r="BN1" s="47" t="s">
        <v>25</v>
      </c>
      <c r="BO1" s="47"/>
      <c r="BP1" s="47"/>
      <c r="BQ1" s="47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186" t="s">
        <v>114</v>
      </c>
      <c r="CM1" s="186"/>
      <c r="CN1" s="186"/>
      <c r="CO1" s="186"/>
      <c r="CP1" s="186"/>
    </row>
    <row r="2" customFormat="false" ht="39.75" hidden="false" customHeight="true" outlineLevel="0" collapsed="false">
      <c r="A2" s="180"/>
      <c r="B2" s="181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7" t="s">
        <v>26</v>
      </c>
      <c r="W2" s="187"/>
      <c r="X2" s="187"/>
      <c r="Y2" s="187"/>
      <c r="Z2" s="187"/>
      <c r="AA2" s="188" t="s">
        <v>115</v>
      </c>
      <c r="AB2" s="188"/>
      <c r="AC2" s="188"/>
      <c r="AD2" s="188"/>
      <c r="AE2" s="188"/>
      <c r="AF2" s="188"/>
      <c r="AG2" s="188"/>
      <c r="AH2" s="189" t="s">
        <v>28</v>
      </c>
      <c r="AI2" s="189"/>
      <c r="AJ2" s="189"/>
      <c r="AK2" s="189"/>
      <c r="AL2" s="189"/>
      <c r="AM2" s="190" t="s">
        <v>29</v>
      </c>
      <c r="AN2" s="190"/>
      <c r="AO2" s="183"/>
      <c r="AP2" s="183"/>
      <c r="AQ2" s="183"/>
      <c r="AR2" s="183"/>
      <c r="AS2" s="183"/>
      <c r="AT2" s="183"/>
      <c r="AU2" s="183"/>
      <c r="AV2" s="183"/>
      <c r="AW2" s="183"/>
      <c r="AX2" s="183"/>
      <c r="AY2" s="184"/>
      <c r="AZ2" s="184"/>
      <c r="BA2" s="184"/>
      <c r="BB2" s="184"/>
      <c r="BC2" s="184"/>
      <c r="BD2" s="184"/>
      <c r="BE2" s="185"/>
      <c r="BF2" s="185"/>
      <c r="BG2" s="185"/>
      <c r="BH2" s="185"/>
      <c r="BI2" s="185"/>
      <c r="BJ2" s="185"/>
      <c r="BK2" s="185"/>
      <c r="BL2" s="185"/>
      <c r="BM2" s="185"/>
      <c r="BN2" s="47"/>
      <c r="BO2" s="47"/>
      <c r="BP2" s="47"/>
      <c r="BQ2" s="47"/>
      <c r="BR2" s="191" t="s">
        <v>116</v>
      </c>
      <c r="BS2" s="191"/>
      <c r="BT2" s="191"/>
      <c r="BU2" s="191"/>
      <c r="BV2" s="191"/>
      <c r="BW2" s="192" t="s">
        <v>117</v>
      </c>
      <c r="BX2" s="192"/>
      <c r="BY2" s="192"/>
      <c r="BZ2" s="192"/>
      <c r="CA2" s="192"/>
      <c r="CB2" s="193" t="s">
        <v>118</v>
      </c>
      <c r="CC2" s="193"/>
      <c r="CD2" s="193"/>
      <c r="CE2" s="193"/>
      <c r="CF2" s="193"/>
      <c r="CG2" s="194" t="s">
        <v>119</v>
      </c>
      <c r="CH2" s="194"/>
      <c r="CI2" s="194"/>
      <c r="CJ2" s="194"/>
      <c r="CK2" s="194"/>
      <c r="CL2" s="195" t="s">
        <v>120</v>
      </c>
      <c r="CM2" s="195"/>
      <c r="CN2" s="195"/>
      <c r="CO2" s="195"/>
      <c r="CP2" s="195"/>
      <c r="CQ2" s="196" t="s">
        <v>121</v>
      </c>
      <c r="CR2" s="196" t="s">
        <v>122</v>
      </c>
      <c r="CS2" s="196" t="s">
        <v>123</v>
      </c>
      <c r="CT2" s="196" t="s">
        <v>124</v>
      </c>
      <c r="CU2" s="197" t="s">
        <v>125</v>
      </c>
      <c r="CV2" s="197"/>
      <c r="CW2" s="197"/>
      <c r="CX2" s="197"/>
      <c r="CY2" s="197"/>
    </row>
    <row r="3" customFormat="false" ht="133.5" hidden="false" customHeight="true" outlineLevel="0" collapsed="false">
      <c r="A3" s="180"/>
      <c r="B3" s="181"/>
      <c r="C3" s="198" t="str">
        <f aca="false">'ЗАПОЛНИТЬ 2'!C3</f>
        <v>МДК. 01.04 Специальная техника (ПД)</v>
      </c>
      <c r="D3" s="198" t="str">
        <f aca="false">'ЗАПОЛНИТЬ 2'!D3</f>
        <v>МДК. 01.05 Делопроизводство и режим секретности (ПД)</v>
      </c>
      <c r="E3" s="198" t="str">
        <f aca="false">'ЗАПОЛНИТЬ 2'!E3</f>
        <v>ОГСЭ. 03 Иностранный язык (ПД)</v>
      </c>
      <c r="F3" s="198" t="str">
        <f aca="false">'ЗАПОЛНИТЬ 2'!F30</f>
        <v>5</v>
      </c>
      <c r="G3" s="198" t="str">
        <f aca="false">'ЗАПОЛНИТЬ 2'!G3</f>
        <v>ОП. 09 Криминалистика (ПД)</v>
      </c>
      <c r="H3" s="198" t="str">
        <f aca="false">'ЗАПОЛНИТЬ 2'!H3</f>
        <v>ОП. 10 Безопасность жизнедеятельности (ПД)</v>
      </c>
      <c r="I3" s="198" t="n">
        <f aca="false">'ЗАПОЛНИТЬ 2'!I3</f>
        <v>0</v>
      </c>
      <c r="J3" s="198" t="n">
        <f aca="false">'ЗАПОЛНИТЬ 2'!J3</f>
        <v>0</v>
      </c>
      <c r="K3" s="198" t="n">
        <f aca="false">'ЗАПОЛНИТЬ 2'!K3</f>
        <v>0</v>
      </c>
      <c r="L3" s="198" t="n">
        <f aca="false">'ЗАПОЛНИТЬ 2'!L3</f>
        <v>0</v>
      </c>
      <c r="M3" s="199" t="n">
        <v>5</v>
      </c>
      <c r="N3" s="200" t="n">
        <v>4</v>
      </c>
      <c r="O3" s="201" t="n">
        <v>3</v>
      </c>
      <c r="P3" s="201" t="n">
        <v>2</v>
      </c>
      <c r="Q3" s="201" t="n">
        <v>1</v>
      </c>
      <c r="R3" s="202" t="s">
        <v>126</v>
      </c>
      <c r="S3" s="202" t="s">
        <v>78</v>
      </c>
      <c r="T3" s="203" t="s">
        <v>127</v>
      </c>
      <c r="U3" s="204" t="s">
        <v>77</v>
      </c>
      <c r="V3" s="205" t="str">
        <f aca="false">'ЗАПОЛНИТЬ 2'!M3</f>
        <v>ОГСЭ. 04 Физическая культура (ПД)</v>
      </c>
      <c r="W3" s="205" t="n">
        <f aca="false">'ЗАПОЛНИТЬ 2'!N3</f>
        <v>0</v>
      </c>
      <c r="X3" s="205" t="n">
        <f aca="false">'ЗАПОЛНИТЬ 2'!O3</f>
        <v>0</v>
      </c>
      <c r="Y3" s="205" t="n">
        <f aca="false">'ЗАПОЛНИТЬ 2'!P3</f>
        <v>0</v>
      </c>
      <c r="Z3" s="205" t="n">
        <f aca="false">'ЗАПОЛНИТЬ 2'!Q3</f>
        <v>0</v>
      </c>
      <c r="AA3" s="206" t="n">
        <f aca="false">'ЗАПОЛНИТЬ 2'!R3</f>
        <v>0</v>
      </c>
      <c r="AB3" s="206" t="n">
        <f aca="false">'ЗАПОЛНИТЬ 2'!S3</f>
        <v>0</v>
      </c>
      <c r="AC3" s="206" t="n">
        <f aca="false">'ЗАПОЛНИТЬ 2'!T3</f>
        <v>0</v>
      </c>
      <c r="AD3" s="206" t="n">
        <f aca="false">'ЗАПОЛНИТЬ 2'!U3</f>
        <v>0</v>
      </c>
      <c r="AE3" s="206" t="n">
        <f aca="false">'ЗАПОЛНИТЬ 2'!V3</f>
        <v>0</v>
      </c>
      <c r="AF3" s="206" t="n">
        <f aca="false">'ЗАПОЛНИТЬ 2'!W3</f>
        <v>0</v>
      </c>
      <c r="AG3" s="206" t="n">
        <f aca="false">'ЗАПОЛНИТЬ 2'!X3</f>
        <v>0</v>
      </c>
      <c r="AH3" s="207" t="str">
        <f aca="false">'ЗАПОЛНИТЬ 2'!Y3</f>
        <v>ОП. 04 Гражданское право и гражданский процесс (ПД)</v>
      </c>
      <c r="AI3" s="207" t="str">
        <f aca="false">'ЗАПОЛНИТЬ 2'!Z3</f>
        <v>ОП. 14 Трудовое право (ПД)</v>
      </c>
      <c r="AJ3" s="207" t="n">
        <f aca="false">'ЗАПОЛНИТЬ 2'!AA3</f>
        <v>0</v>
      </c>
      <c r="AK3" s="207" t="n">
        <f aca="false">'ЗАПОЛНИТЬ 2'!AB3</f>
        <v>0</v>
      </c>
      <c r="AL3" s="207" t="n">
        <f aca="false">'ЗАПОЛНИТЬ 2'!AC3</f>
        <v>0</v>
      </c>
      <c r="AM3" s="208" t="n">
        <f aca="false">'ЗАПОЛНИТЬ 2'!AD3</f>
        <v>0</v>
      </c>
      <c r="AN3" s="208" t="n">
        <f aca="false">'ЗАПОЛНИТЬ 2'!AE3</f>
        <v>0</v>
      </c>
      <c r="AO3" s="209" t="n">
        <v>5</v>
      </c>
      <c r="AP3" s="209" t="n">
        <v>4</v>
      </c>
      <c r="AQ3" s="210" t="n">
        <v>3</v>
      </c>
      <c r="AR3" s="210" t="n">
        <v>2</v>
      </c>
      <c r="AS3" s="211" t="s">
        <v>46</v>
      </c>
      <c r="AT3" s="210" t="n">
        <v>1</v>
      </c>
      <c r="AU3" s="212" t="s">
        <v>126</v>
      </c>
      <c r="AV3" s="212" t="s">
        <v>78</v>
      </c>
      <c r="AW3" s="205" t="s">
        <v>127</v>
      </c>
      <c r="AX3" s="205" t="s">
        <v>77</v>
      </c>
      <c r="AY3" s="213" t="n">
        <f aca="false">'ЗАПОЛНИТЬ 2'!AF3</f>
        <v>0</v>
      </c>
      <c r="AZ3" s="213" t="n">
        <f aca="false">'ЗАПОЛНИТЬ 2'!AG3</f>
        <v>0</v>
      </c>
      <c r="BA3" s="213" t="n">
        <f aca="false">'ЗАПОЛНИТЬ 2'!AH3</f>
        <v>0</v>
      </c>
      <c r="BB3" s="213" t="n">
        <f aca="false">'ЗАПОЛНИТЬ 2'!AI3</f>
        <v>0</v>
      </c>
      <c r="BC3" s="213" t="n">
        <f aca="false">'ЗАПОЛНИТЬ 2'!AJ3</f>
        <v>0</v>
      </c>
      <c r="BD3" s="213" t="n">
        <f aca="false">'ЗАПОЛНИТЬ 2'!AK3</f>
        <v>0</v>
      </c>
      <c r="BE3" s="214" t="n">
        <v>5</v>
      </c>
      <c r="BF3" s="214" t="n">
        <v>4</v>
      </c>
      <c r="BG3" s="215" t="n">
        <v>3</v>
      </c>
      <c r="BH3" s="215" t="n">
        <v>2</v>
      </c>
      <c r="BI3" s="215" t="n">
        <v>1</v>
      </c>
      <c r="BJ3" s="213" t="s">
        <v>126</v>
      </c>
      <c r="BK3" s="213" t="s">
        <v>78</v>
      </c>
      <c r="BL3" s="216" t="s">
        <v>127</v>
      </c>
      <c r="BM3" s="216" t="s">
        <v>77</v>
      </c>
      <c r="BN3" s="62" t="s">
        <v>39</v>
      </c>
      <c r="BO3" s="62" t="s">
        <v>40</v>
      </c>
      <c r="BP3" s="63" t="s">
        <v>41</v>
      </c>
      <c r="BQ3" s="63" t="s">
        <v>42</v>
      </c>
      <c r="BR3" s="217" t="n">
        <v>5</v>
      </c>
      <c r="BS3" s="217" t="n">
        <v>4</v>
      </c>
      <c r="BT3" s="217" t="n">
        <v>3</v>
      </c>
      <c r="BU3" s="217" t="n">
        <v>2</v>
      </c>
      <c r="BV3" s="218" t="s">
        <v>101</v>
      </c>
      <c r="BW3" s="219" t="n">
        <v>5</v>
      </c>
      <c r="BX3" s="219" t="n">
        <v>4</v>
      </c>
      <c r="BY3" s="219" t="n">
        <v>3</v>
      </c>
      <c r="BZ3" s="219" t="n">
        <v>2</v>
      </c>
      <c r="CA3" s="220" t="s">
        <v>101</v>
      </c>
      <c r="CB3" s="221" t="n">
        <v>5</v>
      </c>
      <c r="CC3" s="221" t="n">
        <v>4</v>
      </c>
      <c r="CD3" s="221" t="n">
        <v>3</v>
      </c>
      <c r="CE3" s="221" t="n">
        <v>2</v>
      </c>
      <c r="CF3" s="221" t="s">
        <v>101</v>
      </c>
      <c r="CG3" s="222" t="n">
        <v>5</v>
      </c>
      <c r="CH3" s="222" t="n">
        <v>4</v>
      </c>
      <c r="CI3" s="222" t="n">
        <v>3</v>
      </c>
      <c r="CJ3" s="222" t="n">
        <v>2</v>
      </c>
      <c r="CK3" s="223" t="s">
        <v>101</v>
      </c>
      <c r="CL3" s="224" t="n">
        <v>5</v>
      </c>
      <c r="CM3" s="224" t="n">
        <v>4</v>
      </c>
      <c r="CN3" s="224" t="n">
        <v>3</v>
      </c>
      <c r="CO3" s="224" t="n">
        <v>2</v>
      </c>
      <c r="CP3" s="225" t="s">
        <v>101</v>
      </c>
      <c r="CQ3" s="196"/>
      <c r="CR3" s="196"/>
      <c r="CS3" s="196"/>
      <c r="CT3" s="196"/>
      <c r="CU3" s="226" t="n">
        <v>5</v>
      </c>
      <c r="CV3" s="226" t="n">
        <v>4</v>
      </c>
      <c r="CW3" s="226" t="n">
        <v>3</v>
      </c>
      <c r="CX3" s="226" t="n">
        <v>2</v>
      </c>
      <c r="CY3" s="227" t="s">
        <v>101</v>
      </c>
      <c r="CZ3" s="228"/>
      <c r="DA3" s="228"/>
      <c r="DB3" s="228"/>
      <c r="DC3" s="228"/>
      <c r="DD3" s="228"/>
      <c r="DE3" s="228"/>
      <c r="DF3" s="228"/>
      <c r="DG3" s="228"/>
      <c r="DH3" s="228"/>
      <c r="DI3" s="228"/>
      <c r="DJ3" s="228"/>
      <c r="DK3" s="228"/>
      <c r="DL3" s="228"/>
      <c r="DM3" s="228"/>
      <c r="DN3" s="228"/>
      <c r="DO3" s="228"/>
      <c r="DP3" s="228"/>
      <c r="DQ3" s="228"/>
      <c r="DR3" s="228"/>
      <c r="DS3" s="228"/>
      <c r="DT3" s="228"/>
      <c r="DU3" s="228"/>
      <c r="DV3" s="228"/>
      <c r="DW3" s="228"/>
      <c r="DX3" s="228"/>
      <c r="DY3" s="228"/>
      <c r="DZ3" s="228"/>
      <c r="EA3" s="228"/>
      <c r="EB3" s="228"/>
      <c r="EC3" s="228"/>
      <c r="ED3" s="228"/>
      <c r="EE3" s="228"/>
      <c r="EF3" s="228"/>
      <c r="EG3" s="228"/>
      <c r="EH3" s="228"/>
      <c r="EI3" s="228"/>
      <c r="EJ3" s="228"/>
      <c r="EK3" s="228"/>
      <c r="EL3" s="228"/>
      <c r="EM3" s="228"/>
    </row>
    <row r="4" customFormat="false" ht="16.5" hidden="false" customHeight="false" outlineLevel="0" collapsed="false">
      <c r="A4" s="229" t="n">
        <v>1</v>
      </c>
      <c r="B4" s="230" t="str">
        <f aca="false">'ЗАПОЛНИТЬ 2'!B4</f>
        <v>Архипова Анастасия Николаевна</v>
      </c>
      <c r="C4" s="231" t="str">
        <f aca="false">'ЗАПОЛНИТЬ 2'!C4</f>
        <v>5</v>
      </c>
      <c r="D4" s="231" t="str">
        <f aca="false">'ЗАПОЛНИТЬ 2'!D4</f>
        <v>5</v>
      </c>
      <c r="E4" s="231" t="str">
        <f aca="false">'ЗАПОЛНИТЬ 2'!E4</f>
        <v>5</v>
      </c>
      <c r="F4" s="231" t="str">
        <f aca="false">'ЗАПОЛНИТЬ 2'!F4</f>
        <v>4</v>
      </c>
      <c r="G4" s="231" t="str">
        <f aca="false">'ЗАПОЛНИТЬ 2'!G4</f>
        <v>5</v>
      </c>
      <c r="H4" s="231" t="str">
        <f aca="false">'ЗАПОЛНИТЬ 2'!H4</f>
        <v>5</v>
      </c>
      <c r="I4" s="231" t="n">
        <f aca="false">'ЗАПОЛНИТЬ 2'!I4</f>
        <v>0</v>
      </c>
      <c r="J4" s="231" t="n">
        <f aca="false">'ЗАПОЛНИТЬ 2'!J4</f>
        <v>0</v>
      </c>
      <c r="K4" s="231" t="n">
        <f aca="false">'ЗАПОЛНИТЬ 2'!K4</f>
        <v>0</v>
      </c>
      <c r="L4" s="231" t="n">
        <f aca="false">'ЗАПОЛНИТЬ 2'!L4</f>
        <v>0</v>
      </c>
      <c r="M4" s="232" t="n">
        <f aca="false">COUNTIF(C4:L4,$AO$3)</f>
        <v>0</v>
      </c>
      <c r="N4" s="233" t="n">
        <f aca="false">COUNTIF(C4:L4,$AP$3)</f>
        <v>0</v>
      </c>
      <c r="O4" s="233" t="n">
        <f aca="false">COUNTIF(C4:L4,$AQ$3)</f>
        <v>0</v>
      </c>
      <c r="P4" s="233" t="n">
        <f aca="false">COUNTIF(C4:L4,$AR$3)</f>
        <v>0</v>
      </c>
      <c r="Q4" s="233" t="n">
        <f aca="false">COUNTIF(C4:L4,$AT$3)</f>
        <v>0</v>
      </c>
      <c r="R4" s="234" t="e">
        <f aca="false">(M4*1+N4*0.64+O4*0.36+P4*0.16+Q4*0.07)/(M4+N4+O4+P4+Q4)*100</f>
        <v>#DIV/0!</v>
      </c>
      <c r="S4" s="234" t="e">
        <f aca="false">(M4+N4+O4)*100/(M4+N4+O4+P4+Q4)</f>
        <v>#DIV/0!</v>
      </c>
      <c r="T4" s="234" t="e">
        <f aca="false">(M4+N4)*100/(M4+N4+O4+P4+Q4)</f>
        <v>#DIV/0!</v>
      </c>
      <c r="U4" s="235" t="e">
        <f aca="false">(M4*5+N4*4+O4*3+P4*2+Q4*1)/(M4+N4+O4+P4+Q4)</f>
        <v>#DIV/0!</v>
      </c>
      <c r="V4" s="236" t="str">
        <f aca="false">'ЗАПОЛНИТЬ 2'!M4</f>
        <v>зачтено</v>
      </c>
      <c r="W4" s="236" t="n">
        <f aca="false">'ЗАПОЛНИТЬ 2'!N4</f>
        <v>0</v>
      </c>
      <c r="X4" s="236" t="n">
        <f aca="false">'ЗАПОЛНИТЬ 2'!O4</f>
        <v>0</v>
      </c>
      <c r="Y4" s="236" t="n">
        <f aca="false">'ЗАПОЛНИТЬ 2'!P4</f>
        <v>0</v>
      </c>
      <c r="Z4" s="236" t="n">
        <f aca="false">'ЗАПОЛНИТЬ 2'!Q4</f>
        <v>0</v>
      </c>
      <c r="AA4" s="237" t="n">
        <f aca="false">'ЗАПОЛНИТЬ 2'!R4</f>
        <v>0</v>
      </c>
      <c r="AB4" s="237" t="n">
        <f aca="false">'ЗАПОЛНИТЬ 2'!S4</f>
        <v>0</v>
      </c>
      <c r="AC4" s="237" t="n">
        <f aca="false">'ЗАПОЛНИТЬ 2'!T4</f>
        <v>0</v>
      </c>
      <c r="AD4" s="237" t="n">
        <f aca="false">'ЗАПОЛНИТЬ 2'!U4</f>
        <v>0</v>
      </c>
      <c r="AE4" s="237" t="n">
        <f aca="false">'ЗАПОЛНИТЬ 2'!V4</f>
        <v>0</v>
      </c>
      <c r="AF4" s="237" t="n">
        <f aca="false">'ЗАПОЛНИТЬ 2'!W4</f>
        <v>0</v>
      </c>
      <c r="AG4" s="237" t="n">
        <f aca="false">'ЗАПОЛНИТЬ 2'!X4</f>
        <v>0</v>
      </c>
      <c r="AH4" s="238" t="str">
        <f aca="false">'ЗАПОЛНИТЬ 2'!Y4</f>
        <v>5</v>
      </c>
      <c r="AI4" s="238" t="str">
        <f aca="false">'ЗАПОЛНИТЬ 2'!Z4</f>
        <v>5</v>
      </c>
      <c r="AJ4" s="238" t="n">
        <f aca="false">'ЗАПОЛНИТЬ 2'!AA4</f>
        <v>0</v>
      </c>
      <c r="AK4" s="238" t="n">
        <f aca="false">'ЗАПОЛНИТЬ 2'!AB4</f>
        <v>0</v>
      </c>
      <c r="AL4" s="238" t="n">
        <f aca="false">'ЗАПОЛНИТЬ 2'!AC4</f>
        <v>0</v>
      </c>
      <c r="AM4" s="239" t="n">
        <f aca="false">'ЗАПОЛНИТЬ 2'!AD4</f>
        <v>5</v>
      </c>
      <c r="AN4" s="239" t="n">
        <f aca="false">'ЗАПОЛНИТЬ 2'!AE4</f>
        <v>0</v>
      </c>
      <c r="AO4" s="240" t="n">
        <f aca="false">COUNTIF(Z4:AN4,$AO$3)</f>
        <v>1</v>
      </c>
      <c r="AP4" s="240" t="n">
        <f aca="false">COUNTIF(Z4:AN4,$AP$3)</f>
        <v>0</v>
      </c>
      <c r="AQ4" s="240" t="n">
        <f aca="false">COUNTIF(Z4:AN4,$AQ$3)</f>
        <v>0</v>
      </c>
      <c r="AR4" s="240" t="n">
        <f aca="false">COUNTIF(Z4:AN4,$AR$3)</f>
        <v>0</v>
      </c>
      <c r="AS4" s="240" t="n">
        <f aca="false">COUNTIF(V4:Z4,"зачтено")</f>
        <v>1</v>
      </c>
      <c r="AT4" s="240" t="n">
        <f aca="false">COUNTIF(V4:AN4,$AT$3)</f>
        <v>0</v>
      </c>
      <c r="AU4" s="241" t="n">
        <f aca="false">(AO4*1+AP4*0.64+AQ4*0.36+AR4*0.16+AT4*0.07)/(AO4+AP4+AQ4+AR4+AT4)*100</f>
        <v>100</v>
      </c>
      <c r="AV4" s="241" t="n">
        <f aca="false">(AO4+AP4+AQ4+AS4)*100/(AO4+AP4+AQ4+AR4+AS4+AT4)</f>
        <v>100</v>
      </c>
      <c r="AW4" s="241" t="n">
        <f aca="false">(AO4+AP4)*100/(AO4+AP4+AQ4+AR4+AT4)</f>
        <v>100</v>
      </c>
      <c r="AX4" s="241" t="n">
        <f aca="false">(AO4*5+AP4*4+AQ4*3+AR4*2+AT4*1)/(AO4+AP4+AQ4+AR4+AT4)</f>
        <v>5</v>
      </c>
      <c r="AY4" s="242" t="n">
        <f aca="false">'ЗАПОЛНИТЬ 2'!AF4</f>
        <v>0</v>
      </c>
      <c r="AZ4" s="242" t="n">
        <f aca="false">'ЗАПОЛНИТЬ 2'!AG4</f>
        <v>0</v>
      </c>
      <c r="BA4" s="242" t="n">
        <f aca="false">'ЗАПОЛНИТЬ 2'!AH4</f>
        <v>0</v>
      </c>
      <c r="BB4" s="243" t="n">
        <f aca="false">'ЗАПОЛНИТЬ 2'!AI4</f>
        <v>0</v>
      </c>
      <c r="BC4" s="242" t="n">
        <f aca="false">'ЗАПОЛНИТЬ 2'!AJ4</f>
        <v>0</v>
      </c>
      <c r="BD4" s="242" t="n">
        <f aca="false">'ЗАПОЛНИТЬ 2'!AK4</f>
        <v>0</v>
      </c>
      <c r="BE4" s="244" t="n">
        <f aca="false">COUNTIF(AY4:BD4,$AO$3)</f>
        <v>0</v>
      </c>
      <c r="BF4" s="244" t="n">
        <f aca="false">COUNTIF(AY4:BD4,$AP$3)</f>
        <v>0</v>
      </c>
      <c r="BG4" s="244" t="n">
        <f aca="false">COUNTIF(AY4:BD4,$AQ$3)</f>
        <v>0</v>
      </c>
      <c r="BH4" s="244" t="n">
        <f aca="false">COUNTIF(AY4:BD4,$AR$3)</f>
        <v>0</v>
      </c>
      <c r="BI4" s="244" t="n">
        <f aca="false">COUNTIF(AY4:BD4,$AT$3)</f>
        <v>0</v>
      </c>
      <c r="BJ4" s="245" t="e">
        <f aca="false">(BE4*1+BF4*0.64+BG4*0.36+BH4*0.14+BI4*0.07)/(BE4+BF4+BG4+BH4+BI4)*100</f>
        <v>#DIV/0!</v>
      </c>
      <c r="BK4" s="245" t="e">
        <f aca="false">(BE4+BF4+BG4)*100/(BE4+BF4+BG4+BH4+BI4)</f>
        <v>#DIV/0!</v>
      </c>
      <c r="BL4" s="245" t="e">
        <f aca="false">(BE4+BF4)*100/(BE4+BF4+BG4+BH4+BI4)</f>
        <v>#DIV/0!</v>
      </c>
      <c r="BM4" s="245" t="e">
        <f aca="false">(BE4*5+BF4*4+BG4*3+BH4*2+BI4*1)/(BE4+BF4+BG4+BH4+BI4)</f>
        <v>#DIV/0!</v>
      </c>
      <c r="BN4" s="75" t="n">
        <f aca="false">BO4+BP4+BQ4</f>
        <v>0</v>
      </c>
      <c r="BO4" s="246" t="n">
        <f aca="false">'ЗАПОЛНИТЬ 2'!AM4</f>
        <v>0</v>
      </c>
      <c r="BP4" s="246" t="n">
        <f aca="false">'ЗАПОЛНИТЬ 2'!AN4</f>
        <v>0</v>
      </c>
      <c r="BQ4" s="246" t="n">
        <f aca="false">'ЗАПОЛНИТЬ 2'!AO4</f>
        <v>0</v>
      </c>
      <c r="BR4" s="247" t="n">
        <f aca="false">COUNTIF(C4:L4,"=5")</f>
        <v>5</v>
      </c>
      <c r="BS4" s="247" t="n">
        <f aca="false">COUNTIF(C4:L4,"=4")</f>
        <v>1</v>
      </c>
      <c r="BT4" s="247" t="n">
        <f aca="false">COUNTIF(C4:L4,"=3")</f>
        <v>0</v>
      </c>
      <c r="BU4" s="247" t="n">
        <f aca="false">COUNTIF(C4:L4,"=2")</f>
        <v>0</v>
      </c>
      <c r="BV4" s="247" t="n">
        <f aca="false">COUNTIF(C4:L4,"=1")</f>
        <v>0</v>
      </c>
      <c r="BW4" s="248" t="n">
        <f aca="false">COUNTIF(V4:AN4,"=5")</f>
        <v>3</v>
      </c>
      <c r="BX4" s="248" t="n">
        <f aca="false">COUNTIF(V4:AN4,"=4")</f>
        <v>0</v>
      </c>
      <c r="BY4" s="248" t="n">
        <f aca="false">COUNTIF(V4:AN4,"=3")</f>
        <v>0</v>
      </c>
      <c r="BZ4" s="248" t="n">
        <f aca="false">COUNTIF(V4:AN4,"=2")</f>
        <v>0</v>
      </c>
      <c r="CA4" s="248" t="n">
        <f aca="false">COUNTIF(V4:AN4,"=1")</f>
        <v>0</v>
      </c>
      <c r="CB4" s="249" t="n">
        <f aca="false">COUNTIF(AY4:BD4,"=5")</f>
        <v>0</v>
      </c>
      <c r="CC4" s="249" t="n">
        <f aca="false">COUNTIF(AY4:BD4,"=4")</f>
        <v>0</v>
      </c>
      <c r="CD4" s="249" t="n">
        <f aca="false">COUNTIF(AY4:BD4,"=3")</f>
        <v>0</v>
      </c>
      <c r="CE4" s="249" t="n">
        <f aca="false">COUNTIF(AY4:BD4,"=2")</f>
        <v>0</v>
      </c>
      <c r="CF4" s="249" t="n">
        <f aca="false">COUNTIF(AY4:BD4,1)</f>
        <v>0</v>
      </c>
      <c r="CG4" s="250" t="n">
        <f aca="false">BR4+BW4</f>
        <v>8</v>
      </c>
      <c r="CH4" s="250" t="n">
        <f aca="false">BS4+BX4</f>
        <v>1</v>
      </c>
      <c r="CI4" s="251" t="n">
        <f aca="false">BT4+BY4</f>
        <v>0</v>
      </c>
      <c r="CJ4" s="251" t="n">
        <f aca="false">BU4+BZ4</f>
        <v>0</v>
      </c>
      <c r="CK4" s="251" t="n">
        <f aca="false">BV4+CA4</f>
        <v>0</v>
      </c>
      <c r="CL4" s="252" t="n">
        <f aca="false">CB4+CG4</f>
        <v>8</v>
      </c>
      <c r="CM4" s="252" t="n">
        <f aca="false">CC4+CH4</f>
        <v>1</v>
      </c>
      <c r="CN4" s="252" t="n">
        <f aca="false">CD4+CI4</f>
        <v>0</v>
      </c>
      <c r="CO4" s="252" t="n">
        <f aca="false">CE4+CJ4</f>
        <v>0</v>
      </c>
      <c r="CP4" s="252" t="n">
        <f aca="false">CF4+CK4</f>
        <v>0</v>
      </c>
      <c r="CQ4" s="175" t="n">
        <f aca="false">SUM(IF(AND((CL4/SUM(CL4:CM4))&gt;=0.75,CN4=0,CO4=0,CP4=0),1,0))</f>
        <v>1</v>
      </c>
      <c r="CR4" s="108" t="str">
        <f aca="false">IF(AND(CW4=0,CX4=0,CY4=0,CU4+CV4&gt;0),"Назначается","0")</f>
        <v>Назначается</v>
      </c>
      <c r="CS4" s="108" t="str">
        <f aca="false">IF(AND(CN4=1,CO4=0,CP4=0),"1 тройка","0")</f>
        <v>0</v>
      </c>
      <c r="CT4" s="120" t="n">
        <f aca="false">CO4+CP4</f>
        <v>0</v>
      </c>
      <c r="CU4" s="120" t="n">
        <f aca="false">BW4+CB4</f>
        <v>3</v>
      </c>
      <c r="CV4" s="120" t="n">
        <f aca="false">BX4+CC4</f>
        <v>0</v>
      </c>
      <c r="CW4" s="120" t="n">
        <f aca="false">BY4+CD4</f>
        <v>0</v>
      </c>
      <c r="CX4" s="120" t="n">
        <f aca="false">BZ4+CE4</f>
        <v>0</v>
      </c>
      <c r="CY4" s="120" t="n">
        <f aca="false">CA4+CF4</f>
        <v>0</v>
      </c>
    </row>
    <row r="5" customFormat="false" ht="16.5" hidden="false" customHeight="false" outlineLevel="0" collapsed="false">
      <c r="A5" s="229" t="n">
        <v>2</v>
      </c>
      <c r="B5" s="230" t="str">
        <f aca="false">'ЗАПОЛНИТЬ 2'!B5</f>
        <v>ВЫЧУРОВА СОФЬЯ ВЛАДИМИРОВНА</v>
      </c>
      <c r="C5" s="231" t="str">
        <f aca="false">'ЗАПОЛНИТЬ 2'!C5</f>
        <v>5</v>
      </c>
      <c r="D5" s="231" t="str">
        <f aca="false">'ЗАПОЛНИТЬ 2'!D5</f>
        <v>5</v>
      </c>
      <c r="E5" s="231" t="str">
        <f aca="false">'ЗАПОЛНИТЬ 2'!E5</f>
        <v>5</v>
      </c>
      <c r="F5" s="231" t="str">
        <f aca="false">'ЗАПОЛНИТЬ 2'!F5</f>
        <v>5</v>
      </c>
      <c r="G5" s="231" t="str">
        <f aca="false">'ЗАПОЛНИТЬ 2'!G5</f>
        <v>5</v>
      </c>
      <c r="H5" s="231" t="str">
        <f aca="false">'ЗАПОЛНИТЬ 2'!H5</f>
        <v>5</v>
      </c>
      <c r="I5" s="231" t="n">
        <f aca="false">'ЗАПОЛНИТЬ 2'!I5</f>
        <v>0</v>
      </c>
      <c r="J5" s="231" t="n">
        <f aca="false">'ЗАПОЛНИТЬ 2'!J5</f>
        <v>0</v>
      </c>
      <c r="K5" s="231" t="n">
        <f aca="false">'ЗАПОЛНИТЬ 2'!K5</f>
        <v>0</v>
      </c>
      <c r="L5" s="231" t="n">
        <f aca="false">'ЗАПОЛНИТЬ 2'!L5</f>
        <v>0</v>
      </c>
      <c r="M5" s="232" t="n">
        <f aca="false">COUNTIF(C5:L5,$AO$3)</f>
        <v>0</v>
      </c>
      <c r="N5" s="233" t="n">
        <f aca="false">COUNTIF(C5:L5,$AP$3)</f>
        <v>0</v>
      </c>
      <c r="O5" s="233" t="n">
        <f aca="false">COUNTIF(C5:L5,$AQ$3)</f>
        <v>0</v>
      </c>
      <c r="P5" s="233" t="n">
        <f aca="false">COUNTIF(C5:L5,$AR$3)</f>
        <v>0</v>
      </c>
      <c r="Q5" s="233" t="n">
        <f aca="false">COUNTIF(C5:L5,$AT$3)</f>
        <v>0</v>
      </c>
      <c r="R5" s="234" t="e">
        <f aca="false">(M5*1+N5*0.64+O5*0.36+P5*0.16+Q5*0.07)/(M5+N5+O5+P5+Q5)*100</f>
        <v>#DIV/0!</v>
      </c>
      <c r="S5" s="234" t="e">
        <f aca="false">(M5+N5+O5)*100/(M5+N5+O5+P5+Q5)</f>
        <v>#DIV/0!</v>
      </c>
      <c r="T5" s="234" t="e">
        <f aca="false">(M5+N5)*100/(M5+N5+O5+P5+Q5)</f>
        <v>#DIV/0!</v>
      </c>
      <c r="U5" s="235" t="e">
        <f aca="false">(M5*5+N5*4+O5*3+P5*2+Q5*1)/(M5+N5+O5+P5+Q5)</f>
        <v>#DIV/0!</v>
      </c>
      <c r="V5" s="236" t="str">
        <f aca="false">'ЗАПОЛНИТЬ 2'!M5</f>
        <v>зачтено</v>
      </c>
      <c r="W5" s="236" t="n">
        <f aca="false">'ЗАПОЛНИТЬ 2'!N5</f>
        <v>0</v>
      </c>
      <c r="X5" s="236" t="n">
        <f aca="false">'ЗАПОЛНИТЬ 2'!O5</f>
        <v>0</v>
      </c>
      <c r="Y5" s="236" t="n">
        <f aca="false">'ЗАПОЛНИТЬ 2'!P5</f>
        <v>0</v>
      </c>
      <c r="Z5" s="236" t="n">
        <f aca="false">'ЗАПОЛНИТЬ 2'!Q5</f>
        <v>0</v>
      </c>
      <c r="AA5" s="237" t="n">
        <f aca="false">'ЗАПОЛНИТЬ 2'!R5</f>
        <v>0</v>
      </c>
      <c r="AB5" s="237" t="n">
        <f aca="false">'ЗАПОЛНИТЬ 2'!S5</f>
        <v>0</v>
      </c>
      <c r="AC5" s="237" t="n">
        <f aca="false">'ЗАПОЛНИТЬ 2'!T5</f>
        <v>0</v>
      </c>
      <c r="AD5" s="237" t="n">
        <f aca="false">'ЗАПОЛНИТЬ 2'!U5</f>
        <v>0</v>
      </c>
      <c r="AE5" s="237" t="n">
        <f aca="false">'ЗАПОЛНИТЬ 2'!V5</f>
        <v>0</v>
      </c>
      <c r="AF5" s="237" t="n">
        <f aca="false">'ЗАПОЛНИТЬ 2'!W5</f>
        <v>0</v>
      </c>
      <c r="AG5" s="237" t="n">
        <f aca="false">'ЗАПОЛНИТЬ 2'!X5</f>
        <v>0</v>
      </c>
      <c r="AH5" s="238" t="str">
        <f aca="false">'ЗАПОЛНИТЬ 2'!Y5</f>
        <v>5</v>
      </c>
      <c r="AI5" s="238" t="str">
        <f aca="false">'ЗАПОЛНИТЬ 2'!Z5</f>
        <v>5</v>
      </c>
      <c r="AJ5" s="238" t="n">
        <f aca="false">'ЗАПОЛНИТЬ 2'!AA5</f>
        <v>0</v>
      </c>
      <c r="AK5" s="238" t="n">
        <f aca="false">'ЗАПОЛНИТЬ 2'!AB5</f>
        <v>0</v>
      </c>
      <c r="AL5" s="238" t="n">
        <f aca="false">'ЗАПОЛНИТЬ 2'!AC5</f>
        <v>0</v>
      </c>
      <c r="AM5" s="239" t="n">
        <f aca="false">'ЗАПОЛНИТЬ 2'!AD5</f>
        <v>5</v>
      </c>
      <c r="AN5" s="239" t="n">
        <f aca="false">'ЗАПОЛНИТЬ 2'!AE5</f>
        <v>0</v>
      </c>
      <c r="AO5" s="240" t="n">
        <f aca="false">COUNTIF(Z5:AN5,$AO$3)</f>
        <v>1</v>
      </c>
      <c r="AP5" s="240" t="n">
        <f aca="false">COUNTIF(Z5:AN5,$AP$3)</f>
        <v>0</v>
      </c>
      <c r="AQ5" s="240" t="n">
        <f aca="false">COUNTIF(Z5:AN5,$AQ$3)</f>
        <v>0</v>
      </c>
      <c r="AR5" s="240" t="n">
        <f aca="false">COUNTIF(Z5:AN5,$AR$3)</f>
        <v>0</v>
      </c>
      <c r="AS5" s="240" t="n">
        <f aca="false">COUNTIF(V5:Z5,"зачтено")</f>
        <v>1</v>
      </c>
      <c r="AT5" s="240" t="n">
        <f aca="false">COUNTIF(V5:AN5,$AT$3)</f>
        <v>0</v>
      </c>
      <c r="AU5" s="241" t="n">
        <f aca="false">(AO5*1+AP5*0.64+AQ5*0.36+AR5*0.16+AT5*0.07)/(AO5+AP5+AQ5+AR5+AT5)*100</f>
        <v>100</v>
      </c>
      <c r="AV5" s="241" t="n">
        <f aca="false">(AO5+AP5+AQ5+AS5)*100/(AO5+AP5+AQ5+AR5+AS5+AT5)</f>
        <v>100</v>
      </c>
      <c r="AW5" s="241" t="n">
        <f aca="false">(AO5+AP5)*100/(AO5+AP5+AQ5+AR5+AT5)</f>
        <v>100</v>
      </c>
      <c r="AX5" s="241" t="n">
        <f aca="false">(AO5*5+AP5*4+AQ5*3+AR5*2+AT5*1)/(AO5+AP5+AQ5+AR5+AT5)</f>
        <v>5</v>
      </c>
      <c r="AY5" s="242" t="n">
        <f aca="false">'ЗАПОЛНИТЬ 2'!AF5</f>
        <v>0</v>
      </c>
      <c r="AZ5" s="242" t="n">
        <f aca="false">'ЗАПОЛНИТЬ 2'!AG5</f>
        <v>0</v>
      </c>
      <c r="BA5" s="242" t="n">
        <f aca="false">'ЗАПОЛНИТЬ 2'!AH5</f>
        <v>0</v>
      </c>
      <c r="BB5" s="243" t="n">
        <f aca="false">'ЗАПОЛНИТЬ 2'!AI5</f>
        <v>0</v>
      </c>
      <c r="BC5" s="242" t="n">
        <f aca="false">'ЗАПОЛНИТЬ 2'!AJ5</f>
        <v>0</v>
      </c>
      <c r="BD5" s="242" t="n">
        <f aca="false">'ЗАПОЛНИТЬ 2'!AK5</f>
        <v>0</v>
      </c>
      <c r="BE5" s="244" t="n">
        <f aca="false">COUNTIF(AY5:BD5,$AO$3)</f>
        <v>0</v>
      </c>
      <c r="BF5" s="244" t="n">
        <f aca="false">COUNTIF(AY5:BD5,$AP$3)</f>
        <v>0</v>
      </c>
      <c r="BG5" s="244" t="n">
        <f aca="false">COUNTIF(AY5:BD5,$AQ$3)</f>
        <v>0</v>
      </c>
      <c r="BH5" s="244" t="n">
        <f aca="false">COUNTIF(AY5:BD5,$AR$3)</f>
        <v>0</v>
      </c>
      <c r="BI5" s="244" t="n">
        <f aca="false">COUNTIF(AY5:BD5,$AT$3)</f>
        <v>0</v>
      </c>
      <c r="BJ5" s="245" t="e">
        <f aca="false">(BE5*1+BF5*0.64+BG5*0.36+BH5*0.14+BI5*0.07)/(BE5+BF5+BG5+BH5+BI5)*100</f>
        <v>#DIV/0!</v>
      </c>
      <c r="BK5" s="245" t="e">
        <f aca="false">(BE5+BF5+BG5)*100/(BE5+BF5+BG5+BH5+BI5)</f>
        <v>#DIV/0!</v>
      </c>
      <c r="BL5" s="245" t="e">
        <f aca="false">(BE5+BF5)*100/(BE5+BF5+BG5+BH5+BI5)</f>
        <v>#DIV/0!</v>
      </c>
      <c r="BM5" s="245" t="e">
        <f aca="false">(BE5*5+BF5*4+BG5*3+BH5*2+BI5*1)/(BE5+BF5+BG5+BH5+BI5)</f>
        <v>#DIV/0!</v>
      </c>
      <c r="BN5" s="75" t="n">
        <f aca="false">BO5+BP5+BQ5</f>
        <v>0</v>
      </c>
      <c r="BO5" s="246" t="n">
        <f aca="false">'ЗАПОЛНИТЬ 2'!AM5</f>
        <v>0</v>
      </c>
      <c r="BP5" s="246" t="n">
        <f aca="false">'ЗАПОЛНИТЬ 2'!AN5</f>
        <v>0</v>
      </c>
      <c r="BQ5" s="246" t="n">
        <f aca="false">'ЗАПОЛНИТЬ 2'!AO5</f>
        <v>0</v>
      </c>
      <c r="BR5" s="247" t="n">
        <f aca="false">COUNTIF(C5:L5,"=5")</f>
        <v>6</v>
      </c>
      <c r="BS5" s="247" t="n">
        <f aca="false">COUNTIF(C5:L5,"=4")</f>
        <v>0</v>
      </c>
      <c r="BT5" s="247" t="n">
        <f aca="false">COUNTIF(C5:L5,"=3")</f>
        <v>0</v>
      </c>
      <c r="BU5" s="247" t="n">
        <f aca="false">COUNTIF(C5:L5,"=2")</f>
        <v>0</v>
      </c>
      <c r="BV5" s="247" t="n">
        <f aca="false">COUNTIF(C5:L5,"=1")</f>
        <v>0</v>
      </c>
      <c r="BW5" s="248" t="n">
        <f aca="false">COUNTIF(V5:AN5,"=5")</f>
        <v>3</v>
      </c>
      <c r="BX5" s="248" t="n">
        <f aca="false">COUNTIF(V5:AN5,"=4")</f>
        <v>0</v>
      </c>
      <c r="BY5" s="248" t="n">
        <f aca="false">COUNTIF(V5:AN5,"=3")</f>
        <v>0</v>
      </c>
      <c r="BZ5" s="248" t="n">
        <f aca="false">COUNTIF(V5:AN5,"=2")</f>
        <v>0</v>
      </c>
      <c r="CA5" s="248" t="n">
        <f aca="false">COUNTIF(V5:AN5,"=1")</f>
        <v>0</v>
      </c>
      <c r="CB5" s="249" t="n">
        <f aca="false">COUNTIF(AY5:BD5,"=5")</f>
        <v>0</v>
      </c>
      <c r="CC5" s="249" t="n">
        <f aca="false">COUNTIF(AY5:BD5,"=4")</f>
        <v>0</v>
      </c>
      <c r="CD5" s="249" t="n">
        <f aca="false">COUNTIF(AY5:BD5,"=3")</f>
        <v>0</v>
      </c>
      <c r="CE5" s="249" t="n">
        <f aca="false">COUNTIF(AY5:BD5,"=2")</f>
        <v>0</v>
      </c>
      <c r="CF5" s="249" t="n">
        <f aca="false">COUNTIF(AY5:BD5,1)</f>
        <v>0</v>
      </c>
      <c r="CG5" s="250" t="n">
        <f aca="false">BR5+BW5</f>
        <v>9</v>
      </c>
      <c r="CH5" s="250" t="n">
        <f aca="false">BS5+BX5</f>
        <v>0</v>
      </c>
      <c r="CI5" s="251" t="n">
        <f aca="false">BT5+BY5</f>
        <v>0</v>
      </c>
      <c r="CJ5" s="251" t="n">
        <f aca="false">BU5+BZ5</f>
        <v>0</v>
      </c>
      <c r="CK5" s="251" t="n">
        <f aca="false">BV5+CA5</f>
        <v>0</v>
      </c>
      <c r="CL5" s="252" t="n">
        <f aca="false">CB5+CG5</f>
        <v>9</v>
      </c>
      <c r="CM5" s="252" t="n">
        <f aca="false">CC5+CH5</f>
        <v>0</v>
      </c>
      <c r="CN5" s="252" t="n">
        <f aca="false">CD5+CI5</f>
        <v>0</v>
      </c>
      <c r="CO5" s="252" t="n">
        <f aca="false">CE5+CJ5</f>
        <v>0</v>
      </c>
      <c r="CP5" s="252" t="n">
        <f aca="false">CF5+CK5</f>
        <v>0</v>
      </c>
      <c r="CQ5" s="175" t="n">
        <f aca="false">SUM(IF(AND((CL5/SUM(CL5:CM5))&gt;=0.75,CN5=0,CO5=0,CP5=0),1,0))</f>
        <v>1</v>
      </c>
      <c r="CR5" s="108" t="str">
        <f aca="false">IF(AND(CW5=0,CX5=0,CY5=0,CU5+CV5&gt;0),"Назначается","0")</f>
        <v>Назначается</v>
      </c>
      <c r="CS5" s="108" t="str">
        <f aca="false">IF(AND(CN5=1,CO5=0,CP5=0),"1 тройка","0")</f>
        <v>0</v>
      </c>
      <c r="CT5" s="120" t="n">
        <f aca="false">CO5+CP5</f>
        <v>0</v>
      </c>
      <c r="CU5" s="120" t="n">
        <f aca="false">BW5+CB5</f>
        <v>3</v>
      </c>
      <c r="CV5" s="120" t="n">
        <f aca="false">BX5+CC5</f>
        <v>0</v>
      </c>
      <c r="CW5" s="120" t="n">
        <f aca="false">BY5+CD5</f>
        <v>0</v>
      </c>
      <c r="CX5" s="120" t="n">
        <f aca="false">BZ5+CE5</f>
        <v>0</v>
      </c>
      <c r="CY5" s="120" t="n">
        <f aca="false">CA5+CF5</f>
        <v>0</v>
      </c>
    </row>
    <row r="6" customFormat="false" ht="16.5" hidden="false" customHeight="false" outlineLevel="0" collapsed="false">
      <c r="A6" s="229" t="n">
        <v>3</v>
      </c>
      <c r="B6" s="230" t="str">
        <f aca="false">'ЗАПОЛНИТЬ 2'!B6</f>
        <v>Гуль Владислав Витальевич</v>
      </c>
      <c r="C6" s="231" t="str">
        <f aca="false">'ЗАПОЛНИТЬ 2'!C6</f>
        <v>5</v>
      </c>
      <c r="D6" s="231" t="n">
        <f aca="false">'ЗАПОЛНИТЬ 2'!D6</f>
        <v>0</v>
      </c>
      <c r="E6" s="231" t="str">
        <f aca="false">'ЗАПОЛНИТЬ 2'!E6</f>
        <v>3</v>
      </c>
      <c r="F6" s="231" t="str">
        <f aca="false">'ЗАПОЛНИТЬ 2'!F6</f>
        <v>3</v>
      </c>
      <c r="G6" s="231" t="str">
        <f aca="false">'ЗАПОЛНИТЬ 2'!G6</f>
        <v>5</v>
      </c>
      <c r="H6" s="231" t="str">
        <f aca="false">'ЗАПОЛНИТЬ 2'!H6</f>
        <v>5</v>
      </c>
      <c r="I6" s="231" t="n">
        <f aca="false">'ЗАПОЛНИТЬ 2'!I6</f>
        <v>0</v>
      </c>
      <c r="J6" s="231" t="n">
        <f aca="false">'ЗАПОЛНИТЬ 2'!J6</f>
        <v>0</v>
      </c>
      <c r="K6" s="231" t="n">
        <f aca="false">'ЗАПОЛНИТЬ 2'!K6</f>
        <v>0</v>
      </c>
      <c r="L6" s="231" t="n">
        <f aca="false">'ЗАПОЛНИТЬ 2'!L6</f>
        <v>0</v>
      </c>
      <c r="M6" s="232" t="n">
        <f aca="false">COUNTIF(C6:L6,$AO$3)</f>
        <v>0</v>
      </c>
      <c r="N6" s="233" t="n">
        <f aca="false">COUNTIF(C6:L6,$AP$3)</f>
        <v>0</v>
      </c>
      <c r="O6" s="233" t="n">
        <f aca="false">COUNTIF(C6:L6,$AQ$3)</f>
        <v>0</v>
      </c>
      <c r="P6" s="233" t="n">
        <f aca="false">COUNTIF(C6:L6,$AR$3)</f>
        <v>0</v>
      </c>
      <c r="Q6" s="233" t="n">
        <f aca="false">COUNTIF(C6:L6,$AT$3)</f>
        <v>0</v>
      </c>
      <c r="R6" s="234" t="e">
        <f aca="false">(M6*1+N6*0.64+O6*0.36+P6*0.16+Q6*0.07)/(M6+N6+O6+P6+Q6)*100</f>
        <v>#DIV/0!</v>
      </c>
      <c r="S6" s="234" t="e">
        <f aca="false">(M6+N6+O6)*100/(M6+N6+O6+P6+Q6)</f>
        <v>#DIV/0!</v>
      </c>
      <c r="T6" s="234" t="e">
        <f aca="false">(M6+N6)*100/(M6+N6+O6+P6+Q6)</f>
        <v>#DIV/0!</v>
      </c>
      <c r="U6" s="235" t="e">
        <f aca="false">(M6*5+N6*4+O6*3+P6*2+Q6*1)/(M6+N6+O6+P6+Q6)</f>
        <v>#DIV/0!</v>
      </c>
      <c r="V6" s="236" t="str">
        <f aca="false">'ЗАПОЛНИТЬ 2'!M6</f>
        <v>зачтено</v>
      </c>
      <c r="W6" s="236" t="n">
        <f aca="false">'ЗАПОЛНИТЬ 2'!N6</f>
        <v>0</v>
      </c>
      <c r="X6" s="236" t="n">
        <f aca="false">'ЗАПОЛНИТЬ 2'!O6</f>
        <v>0</v>
      </c>
      <c r="Y6" s="236" t="n">
        <f aca="false">'ЗАПОЛНИТЬ 2'!P6</f>
        <v>0</v>
      </c>
      <c r="Z6" s="236" t="n">
        <f aca="false">'ЗАПОЛНИТЬ 2'!Q6</f>
        <v>0</v>
      </c>
      <c r="AA6" s="237" t="n">
        <f aca="false">'ЗАПОЛНИТЬ 2'!R6</f>
        <v>0</v>
      </c>
      <c r="AB6" s="237" t="n">
        <f aca="false">'ЗАПОЛНИТЬ 2'!S6</f>
        <v>0</v>
      </c>
      <c r="AC6" s="237" t="n">
        <f aca="false">'ЗАПОЛНИТЬ 2'!T6</f>
        <v>0</v>
      </c>
      <c r="AD6" s="237" t="n">
        <f aca="false">'ЗАПОЛНИТЬ 2'!U6</f>
        <v>0</v>
      </c>
      <c r="AE6" s="237" t="n">
        <f aca="false">'ЗАПОЛНИТЬ 2'!V6</f>
        <v>0</v>
      </c>
      <c r="AF6" s="237" t="n">
        <f aca="false">'ЗАПОЛНИТЬ 2'!W6</f>
        <v>0</v>
      </c>
      <c r="AG6" s="237" t="n">
        <f aca="false">'ЗАПОЛНИТЬ 2'!X6</f>
        <v>0</v>
      </c>
      <c r="AH6" s="238" t="str">
        <f aca="false">'ЗАПОЛНИТЬ 2'!Y6</f>
        <v>4</v>
      </c>
      <c r="AI6" s="238" t="str">
        <f aca="false">'ЗАПОЛНИТЬ 2'!Z6</f>
        <v>3</v>
      </c>
      <c r="AJ6" s="238" t="n">
        <f aca="false">'ЗАПОЛНИТЬ 2'!AA6</f>
        <v>0</v>
      </c>
      <c r="AK6" s="238" t="n">
        <f aca="false">'ЗАПОЛНИТЬ 2'!AB6</f>
        <v>0</v>
      </c>
      <c r="AL6" s="238" t="n">
        <f aca="false">'ЗАПОЛНИТЬ 2'!AC6</f>
        <v>0</v>
      </c>
      <c r="AM6" s="239" t="n">
        <f aca="false">'ЗАПОЛНИТЬ 2'!AD6</f>
        <v>3</v>
      </c>
      <c r="AN6" s="239" t="n">
        <f aca="false">'ЗАПОЛНИТЬ 2'!AE6</f>
        <v>0</v>
      </c>
      <c r="AO6" s="240" t="n">
        <f aca="false">COUNTIF(Z6:AN6,$AO$3)</f>
        <v>0</v>
      </c>
      <c r="AP6" s="240" t="n">
        <f aca="false">COUNTIF(Z6:AN6,$AP$3)</f>
        <v>0</v>
      </c>
      <c r="AQ6" s="240" t="n">
        <f aca="false">COUNTIF(Z6:AN6,$AQ$3)</f>
        <v>1</v>
      </c>
      <c r="AR6" s="240" t="n">
        <f aca="false">COUNTIF(Z6:AN6,$AR$3)</f>
        <v>0</v>
      </c>
      <c r="AS6" s="240" t="n">
        <f aca="false">COUNTIF(V6:Z6,"зачтено")</f>
        <v>1</v>
      </c>
      <c r="AT6" s="240" t="n">
        <f aca="false">COUNTIF(V6:AN6,$AT$3)</f>
        <v>0</v>
      </c>
      <c r="AU6" s="241" t="n">
        <f aca="false">(AO6*1+AP6*0.64+AQ6*0.36+AR6*0.16+AT6*0.07)/(AO6+AP6+AQ6+AR6+AT6)*100</f>
        <v>36</v>
      </c>
      <c r="AV6" s="241" t="n">
        <f aca="false">(AO6+AP6+AQ6+AS6)*100/(AO6+AP6+AQ6+AR6+AS6+AT6)</f>
        <v>100</v>
      </c>
      <c r="AW6" s="241" t="n">
        <f aca="false">(AO6+AP6)*100/(AO6+AP6+AQ6+AR6+AT6)</f>
        <v>0</v>
      </c>
      <c r="AX6" s="241" t="n">
        <f aca="false">(AO6*5+AP6*4+AQ6*3+AR6*2+AT6*1)/(AO6+AP6+AQ6+AR6+AT6)</f>
        <v>3</v>
      </c>
      <c r="AY6" s="242" t="n">
        <f aca="false">'ЗАПОЛНИТЬ 2'!AF6</f>
        <v>0</v>
      </c>
      <c r="AZ6" s="242" t="n">
        <f aca="false">'ЗАПОЛНИТЬ 2'!AG6</f>
        <v>0</v>
      </c>
      <c r="BA6" s="242" t="n">
        <f aca="false">'ЗАПОЛНИТЬ 2'!AH6</f>
        <v>0</v>
      </c>
      <c r="BB6" s="243" t="n">
        <f aca="false">'ЗАПОЛНИТЬ 2'!AI6</f>
        <v>0</v>
      </c>
      <c r="BC6" s="242" t="n">
        <f aca="false">'ЗАПОЛНИТЬ 2'!AJ6</f>
        <v>0</v>
      </c>
      <c r="BD6" s="242" t="n">
        <f aca="false">'ЗАПОЛНИТЬ 2'!AK6</f>
        <v>0</v>
      </c>
      <c r="BE6" s="244" t="n">
        <f aca="false">COUNTIF(AY6:BD6,$AO$3)</f>
        <v>0</v>
      </c>
      <c r="BF6" s="244" t="n">
        <f aca="false">COUNTIF(AY6:BD6,$AP$3)</f>
        <v>0</v>
      </c>
      <c r="BG6" s="244" t="n">
        <f aca="false">COUNTIF(AY6:BD6,$AQ$3)</f>
        <v>0</v>
      </c>
      <c r="BH6" s="244" t="n">
        <f aca="false">COUNTIF(AY6:BD6,$AR$3)</f>
        <v>0</v>
      </c>
      <c r="BI6" s="244" t="n">
        <f aca="false">COUNTIF(AY6:BD6,$AT$3)</f>
        <v>0</v>
      </c>
      <c r="BJ6" s="245" t="e">
        <f aca="false">(BE6*1+BF6*0.64+BG6*0.36+BH6*0.14+BI6*0.07)/(BE6+BF6+BG6+BH6+BI6)*100</f>
        <v>#DIV/0!</v>
      </c>
      <c r="BK6" s="245" t="e">
        <f aca="false">(BE6+BF6+BG6)*100/(BE6+BF6+BG6+BH6+BI6)</f>
        <v>#DIV/0!</v>
      </c>
      <c r="BL6" s="245" t="e">
        <f aca="false">(BE6+BF6)*100/(BE6+BF6+BG6+BH6+BI6)</f>
        <v>#DIV/0!</v>
      </c>
      <c r="BM6" s="245" t="e">
        <f aca="false">(BE6*5+BF6*4+BG6*3+BH6*2+BI6*1)/(BE6+BF6+BG6+BH6+BI6)</f>
        <v>#DIV/0!</v>
      </c>
      <c r="BN6" s="75" t="n">
        <f aca="false">BO6+BP6+BQ6</f>
        <v>0</v>
      </c>
      <c r="BO6" s="246" t="n">
        <f aca="false">'ЗАПОЛНИТЬ 2'!AM6</f>
        <v>0</v>
      </c>
      <c r="BP6" s="246" t="n">
        <f aca="false">'ЗАПОЛНИТЬ 2'!AN6</f>
        <v>0</v>
      </c>
      <c r="BQ6" s="246" t="n">
        <f aca="false">'ЗАПОЛНИТЬ 2'!AO6</f>
        <v>0</v>
      </c>
      <c r="BR6" s="247" t="n">
        <f aca="false">COUNTIF(C6:L6,"=5")</f>
        <v>3</v>
      </c>
      <c r="BS6" s="247" t="n">
        <f aca="false">COUNTIF(C6:L6,"=4")</f>
        <v>0</v>
      </c>
      <c r="BT6" s="247" t="n">
        <f aca="false">COUNTIF(C6:L6,"=3")</f>
        <v>2</v>
      </c>
      <c r="BU6" s="247" t="n">
        <f aca="false">COUNTIF(C6:L6,"=2")</f>
        <v>0</v>
      </c>
      <c r="BV6" s="247" t="n">
        <f aca="false">COUNTIF(C6:L6,"=1")</f>
        <v>0</v>
      </c>
      <c r="BW6" s="248" t="n">
        <f aca="false">COUNTIF(V6:AN6,"=5")</f>
        <v>0</v>
      </c>
      <c r="BX6" s="248" t="n">
        <f aca="false">COUNTIF(V6:AN6,"=4")</f>
        <v>1</v>
      </c>
      <c r="BY6" s="248" t="n">
        <f aca="false">COUNTIF(V6:AN6,"=3")</f>
        <v>2</v>
      </c>
      <c r="BZ6" s="248" t="n">
        <f aca="false">COUNTIF(V6:AN6,"=2")</f>
        <v>0</v>
      </c>
      <c r="CA6" s="248" t="n">
        <f aca="false">COUNTIF(V6:AN6,"=1")</f>
        <v>0</v>
      </c>
      <c r="CB6" s="249" t="n">
        <f aca="false">COUNTIF(AY6:BD6,"=5")</f>
        <v>0</v>
      </c>
      <c r="CC6" s="249" t="n">
        <f aca="false">COUNTIF(AY6:BD6,"=4")</f>
        <v>0</v>
      </c>
      <c r="CD6" s="249" t="n">
        <f aca="false">COUNTIF(AY6:BD6,"=3")</f>
        <v>0</v>
      </c>
      <c r="CE6" s="249" t="n">
        <f aca="false">COUNTIF(AY6:BD6,"=2")</f>
        <v>0</v>
      </c>
      <c r="CF6" s="249" t="n">
        <f aca="false">COUNTIF(AY6:BD6,1)</f>
        <v>0</v>
      </c>
      <c r="CG6" s="250" t="n">
        <f aca="false">BR6+BW6</f>
        <v>3</v>
      </c>
      <c r="CH6" s="250" t="n">
        <f aca="false">BS6+BX6</f>
        <v>1</v>
      </c>
      <c r="CI6" s="251" t="n">
        <f aca="false">BT6+BY6</f>
        <v>4</v>
      </c>
      <c r="CJ6" s="251" t="n">
        <f aca="false">BU6+BZ6</f>
        <v>0</v>
      </c>
      <c r="CK6" s="251" t="n">
        <f aca="false">BV6+CA6</f>
        <v>0</v>
      </c>
      <c r="CL6" s="252" t="n">
        <f aca="false">CB6+CG6</f>
        <v>3</v>
      </c>
      <c r="CM6" s="252" t="n">
        <f aca="false">CC6+CH6</f>
        <v>1</v>
      </c>
      <c r="CN6" s="252" t="n">
        <f aca="false">CD6+CI6</f>
        <v>4</v>
      </c>
      <c r="CO6" s="252" t="n">
        <f aca="false">CE6+CJ6</f>
        <v>0</v>
      </c>
      <c r="CP6" s="252" t="n">
        <f aca="false">CF6+CK6</f>
        <v>0</v>
      </c>
      <c r="CQ6" s="175" t="n">
        <f aca="false">SUM(IF(AND((CL6/SUM(CL6:CM6))&gt;=0.75,CN6=0,CO6=0,CP6=0),1,0))</f>
        <v>0</v>
      </c>
      <c r="CR6" s="108" t="str">
        <f aca="false">IF(AND(CW6=0,CX6=0,CY6=0,CU6+CV6&gt;0),"Назначается","0")</f>
        <v>0</v>
      </c>
      <c r="CS6" s="108" t="str">
        <f aca="false">IF(AND(CN6=1,CO6=0,CP6=0),"1 тройка","0")</f>
        <v>0</v>
      </c>
      <c r="CT6" s="120" t="n">
        <f aca="false">CO6+CP6</f>
        <v>0</v>
      </c>
      <c r="CU6" s="120" t="n">
        <f aca="false">BW6+CB6</f>
        <v>0</v>
      </c>
      <c r="CV6" s="120" t="n">
        <f aca="false">BX6+CC6</f>
        <v>1</v>
      </c>
      <c r="CW6" s="120" t="n">
        <f aca="false">BY6+CD6</f>
        <v>2</v>
      </c>
      <c r="CX6" s="120" t="n">
        <f aca="false">BZ6+CE6</f>
        <v>0</v>
      </c>
      <c r="CY6" s="120" t="n">
        <f aca="false">CA6+CF6</f>
        <v>0</v>
      </c>
    </row>
    <row r="7" customFormat="false" ht="16.5" hidden="false" customHeight="false" outlineLevel="0" collapsed="false">
      <c r="A7" s="229" t="n">
        <v>4</v>
      </c>
      <c r="B7" s="230" t="str">
        <f aca="false">'ЗАПОЛНИТЬ 2'!B7</f>
        <v>Гусельникова Ксения Владимировна</v>
      </c>
      <c r="C7" s="231" t="str">
        <f aca="false">'ЗАПОЛНИТЬ 2'!C7</f>
        <v>5</v>
      </c>
      <c r="D7" s="231" t="str">
        <f aca="false">'ЗАПОЛНИТЬ 2'!D7</f>
        <v>5</v>
      </c>
      <c r="E7" s="231" t="str">
        <f aca="false">'ЗАПОЛНИТЬ 2'!E7</f>
        <v>4</v>
      </c>
      <c r="F7" s="231" t="str">
        <f aca="false">'ЗАПОЛНИТЬ 2'!F7</f>
        <v>3</v>
      </c>
      <c r="G7" s="231" t="str">
        <f aca="false">'ЗАПОЛНИТЬ 2'!G7</f>
        <v>5</v>
      </c>
      <c r="H7" s="231" t="str">
        <f aca="false">'ЗАПОЛНИТЬ 2'!H7</f>
        <v>5</v>
      </c>
      <c r="I7" s="231" t="n">
        <f aca="false">'ЗАПОЛНИТЬ 2'!I7</f>
        <v>0</v>
      </c>
      <c r="J7" s="231" t="n">
        <f aca="false">'ЗАПОЛНИТЬ 2'!J7</f>
        <v>0</v>
      </c>
      <c r="K7" s="231" t="n">
        <f aca="false">'ЗАПОЛНИТЬ 2'!K7</f>
        <v>0</v>
      </c>
      <c r="L7" s="231" t="n">
        <f aca="false">'ЗАПОЛНИТЬ 2'!L7</f>
        <v>0</v>
      </c>
      <c r="M7" s="232" t="n">
        <f aca="false">COUNTIF(C7:L7,$AO$3)</f>
        <v>0</v>
      </c>
      <c r="N7" s="233" t="n">
        <f aca="false">COUNTIF(C7:L7,$AP$3)</f>
        <v>0</v>
      </c>
      <c r="O7" s="233" t="n">
        <f aca="false">COUNTIF(C7:L7,$AQ$3)</f>
        <v>0</v>
      </c>
      <c r="P7" s="233" t="n">
        <f aca="false">COUNTIF(C7:L7,$AR$3)</f>
        <v>0</v>
      </c>
      <c r="Q7" s="233" t="n">
        <f aca="false">COUNTIF(C7:L7,$AT$3)</f>
        <v>0</v>
      </c>
      <c r="R7" s="234" t="e">
        <f aca="false">(M7*1+N7*0.64+O7*0.36+P7*0.16+Q7*0.07)/(M7+N7+O7+P7+Q7)*100</f>
        <v>#DIV/0!</v>
      </c>
      <c r="S7" s="234" t="e">
        <f aca="false">(M7+N7+O7)*100/(M7+N7+O7+P7+Q7)</f>
        <v>#DIV/0!</v>
      </c>
      <c r="T7" s="234" t="e">
        <f aca="false">(M7+N7)*100/(M7+N7+O7+P7+Q7)</f>
        <v>#DIV/0!</v>
      </c>
      <c r="U7" s="235" t="e">
        <f aca="false">(M7*5+N7*4+O7*3+P7*2+Q7*1)/(M7+N7+O7+P7+Q7)</f>
        <v>#DIV/0!</v>
      </c>
      <c r="V7" s="236" t="str">
        <f aca="false">'ЗАПОЛНИТЬ 2'!M7</f>
        <v>зачтено</v>
      </c>
      <c r="W7" s="236" t="n">
        <f aca="false">'ЗАПОЛНИТЬ 2'!N7</f>
        <v>0</v>
      </c>
      <c r="X7" s="236" t="n">
        <f aca="false">'ЗАПОЛНИТЬ 2'!O7</f>
        <v>0</v>
      </c>
      <c r="Y7" s="236" t="n">
        <f aca="false">'ЗАПОЛНИТЬ 2'!P7</f>
        <v>0</v>
      </c>
      <c r="Z7" s="236" t="n">
        <f aca="false">'ЗАПОЛНИТЬ 2'!Q7</f>
        <v>0</v>
      </c>
      <c r="AA7" s="237" t="n">
        <f aca="false">'ЗАПОЛНИТЬ 2'!R7</f>
        <v>0</v>
      </c>
      <c r="AB7" s="237" t="n">
        <f aca="false">'ЗАПОЛНИТЬ 2'!S7</f>
        <v>0</v>
      </c>
      <c r="AC7" s="237" t="n">
        <f aca="false">'ЗАПОЛНИТЬ 2'!T7</f>
        <v>0</v>
      </c>
      <c r="AD7" s="237" t="n">
        <f aca="false">'ЗАПОЛНИТЬ 2'!U7</f>
        <v>0</v>
      </c>
      <c r="AE7" s="237" t="n">
        <f aca="false">'ЗАПОЛНИТЬ 2'!V7</f>
        <v>0</v>
      </c>
      <c r="AF7" s="237" t="n">
        <f aca="false">'ЗАПОЛНИТЬ 2'!W7</f>
        <v>0</v>
      </c>
      <c r="AG7" s="237" t="n">
        <f aca="false">'ЗАПОЛНИТЬ 2'!X7</f>
        <v>0</v>
      </c>
      <c r="AH7" s="238" t="str">
        <f aca="false">'ЗАПОЛНИТЬ 2'!Y7</f>
        <v>3</v>
      </c>
      <c r="AI7" s="238" t="str">
        <f aca="false">'ЗАПОЛНИТЬ 2'!Z7</f>
        <v>4</v>
      </c>
      <c r="AJ7" s="238" t="n">
        <f aca="false">'ЗАПОЛНИТЬ 2'!AA7</f>
        <v>0</v>
      </c>
      <c r="AK7" s="238" t="n">
        <f aca="false">'ЗАПОЛНИТЬ 2'!AB7</f>
        <v>0</v>
      </c>
      <c r="AL7" s="238" t="n">
        <f aca="false">'ЗАПОЛНИТЬ 2'!AC7</f>
        <v>0</v>
      </c>
      <c r="AM7" s="239" t="n">
        <f aca="false">'ЗАПОЛНИТЬ 2'!AD7</f>
        <v>3</v>
      </c>
      <c r="AN7" s="239" t="n">
        <f aca="false">'ЗАПОЛНИТЬ 2'!AE7</f>
        <v>0</v>
      </c>
      <c r="AO7" s="240" t="n">
        <f aca="false">COUNTIF(Z7:AN7,$AO$3)</f>
        <v>0</v>
      </c>
      <c r="AP7" s="240" t="n">
        <f aca="false">COUNTIF(Z7:AN7,$AP$3)</f>
        <v>0</v>
      </c>
      <c r="AQ7" s="240" t="n">
        <f aca="false">COUNTIF(Z7:AN7,$AQ$3)</f>
        <v>1</v>
      </c>
      <c r="AR7" s="240" t="n">
        <f aca="false">COUNTIF(Z7:AN7,$AR$3)</f>
        <v>0</v>
      </c>
      <c r="AS7" s="240" t="n">
        <f aca="false">COUNTIF(V7:Z7,"зачтено")</f>
        <v>1</v>
      </c>
      <c r="AT7" s="240" t="n">
        <f aca="false">COUNTIF(V7:AN7,$AT$3)</f>
        <v>0</v>
      </c>
      <c r="AU7" s="241" t="n">
        <f aca="false">(AO7*1+AP7*0.64+AQ7*0.36+AR7*0.16+AT7*0.07)/(AO7+AP7+AQ7+AR7+AT7)*100</f>
        <v>36</v>
      </c>
      <c r="AV7" s="241" t="n">
        <f aca="false">(AO7+AP7+AQ7+AS7)*100/(AO7+AP7+AQ7+AR7+AS7+AT7)</f>
        <v>100</v>
      </c>
      <c r="AW7" s="241" t="n">
        <f aca="false">(AO7+AP7)*100/(AO7+AP7+AQ7+AR7+AT7)</f>
        <v>0</v>
      </c>
      <c r="AX7" s="241" t="n">
        <f aca="false">(AO7*5+AP7*4+AQ7*3+AR7*2+AT7*1)/(AO7+AP7+AQ7+AR7+AT7)</f>
        <v>3</v>
      </c>
      <c r="AY7" s="242" t="n">
        <f aca="false">'ЗАПОЛНИТЬ 2'!AF7</f>
        <v>0</v>
      </c>
      <c r="AZ7" s="242" t="n">
        <f aca="false">'ЗАПОЛНИТЬ 2'!AG7</f>
        <v>0</v>
      </c>
      <c r="BA7" s="242" t="n">
        <f aca="false">'ЗАПОЛНИТЬ 2'!AH7</f>
        <v>0</v>
      </c>
      <c r="BB7" s="243" t="n">
        <f aca="false">'ЗАПОЛНИТЬ 2'!AI7</f>
        <v>0</v>
      </c>
      <c r="BC7" s="242" t="n">
        <f aca="false">'ЗАПОЛНИТЬ 2'!AJ7</f>
        <v>0</v>
      </c>
      <c r="BD7" s="242" t="n">
        <f aca="false">'ЗАПОЛНИТЬ 2'!AK7</f>
        <v>0</v>
      </c>
      <c r="BE7" s="244" t="n">
        <f aca="false">COUNTIF(AY7:BD7,$AO$3)</f>
        <v>0</v>
      </c>
      <c r="BF7" s="244" t="n">
        <f aca="false">COUNTIF(AY7:BD7,$AP$3)</f>
        <v>0</v>
      </c>
      <c r="BG7" s="244" t="n">
        <f aca="false">COUNTIF(AY7:BD7,$AQ$3)</f>
        <v>0</v>
      </c>
      <c r="BH7" s="244" t="n">
        <f aca="false">COUNTIF(AY7:BD7,$AR$3)</f>
        <v>0</v>
      </c>
      <c r="BI7" s="244" t="n">
        <f aca="false">COUNTIF(AY7:BD7,$AT$3)</f>
        <v>0</v>
      </c>
      <c r="BJ7" s="245" t="e">
        <f aca="false">(BE7*1+BF7*0.64+BG7*0.36+BH7*0.14+BI7*0.07)/(BE7+BF7+BG7+BH7+BI7)*100</f>
        <v>#DIV/0!</v>
      </c>
      <c r="BK7" s="245" t="e">
        <f aca="false">(BE7+BF7+BG7)*100/(BE7+BF7+BG7+BH7+BI7)</f>
        <v>#DIV/0!</v>
      </c>
      <c r="BL7" s="245" t="e">
        <f aca="false">(BE7+BF7)*100/(BE7+BF7+BG7+BH7+BI7)</f>
        <v>#DIV/0!</v>
      </c>
      <c r="BM7" s="245" t="e">
        <f aca="false">(BE7*5+BF7*4+BG7*3+BH7*2+BI7*1)/(BE7+BF7+BG7+BH7+BI7)</f>
        <v>#DIV/0!</v>
      </c>
      <c r="BN7" s="75" t="n">
        <f aca="false">BO7+BP7+BQ7</f>
        <v>0</v>
      </c>
      <c r="BO7" s="246" t="n">
        <f aca="false">'ЗАПОЛНИТЬ 2'!AM7</f>
        <v>0</v>
      </c>
      <c r="BP7" s="246" t="n">
        <f aca="false">'ЗАПОЛНИТЬ 2'!AN7</f>
        <v>0</v>
      </c>
      <c r="BQ7" s="246" t="n">
        <f aca="false">'ЗАПОЛНИТЬ 2'!AO7</f>
        <v>0</v>
      </c>
      <c r="BR7" s="247" t="n">
        <f aca="false">COUNTIF(C7:L7,"=5")</f>
        <v>4</v>
      </c>
      <c r="BS7" s="247" t="n">
        <f aca="false">COUNTIF(C7:L7,"=4")</f>
        <v>1</v>
      </c>
      <c r="BT7" s="247" t="n">
        <f aca="false">COUNTIF(C7:L7,"=3")</f>
        <v>1</v>
      </c>
      <c r="BU7" s="247" t="n">
        <f aca="false">COUNTIF(C7:L7,"=2")</f>
        <v>0</v>
      </c>
      <c r="BV7" s="247" t="n">
        <f aca="false">COUNTIF(C7:L7,"=1")</f>
        <v>0</v>
      </c>
      <c r="BW7" s="248" t="n">
        <f aca="false">COUNTIF(V7:AN7,"=5")</f>
        <v>0</v>
      </c>
      <c r="BX7" s="248" t="n">
        <f aca="false">COUNTIF(V7:AN7,"=4")</f>
        <v>1</v>
      </c>
      <c r="BY7" s="248" t="n">
        <f aca="false">COUNTIF(V7:AN7,"=3")</f>
        <v>2</v>
      </c>
      <c r="BZ7" s="248" t="n">
        <f aca="false">COUNTIF(V7:AN7,"=2")</f>
        <v>0</v>
      </c>
      <c r="CA7" s="248" t="n">
        <f aca="false">COUNTIF(V7:AN7,"=1")</f>
        <v>0</v>
      </c>
      <c r="CB7" s="249" t="n">
        <f aca="false">COUNTIF(AY7:BD7,"=5")</f>
        <v>0</v>
      </c>
      <c r="CC7" s="249" t="n">
        <f aca="false">COUNTIF(AY7:BD7,"=4")</f>
        <v>0</v>
      </c>
      <c r="CD7" s="249" t="n">
        <f aca="false">COUNTIF(AY7:BD7,"=3")</f>
        <v>0</v>
      </c>
      <c r="CE7" s="249" t="n">
        <f aca="false">COUNTIF(AY7:BD7,"=2")</f>
        <v>0</v>
      </c>
      <c r="CF7" s="249" t="n">
        <f aca="false">COUNTIF(AY7:BD7,1)</f>
        <v>0</v>
      </c>
      <c r="CG7" s="250" t="n">
        <f aca="false">BR7+BW7</f>
        <v>4</v>
      </c>
      <c r="CH7" s="250" t="n">
        <f aca="false">BS7+BX7</f>
        <v>2</v>
      </c>
      <c r="CI7" s="251" t="n">
        <f aca="false">BT7+BY7</f>
        <v>3</v>
      </c>
      <c r="CJ7" s="251" t="n">
        <f aca="false">BU7+BZ7</f>
        <v>0</v>
      </c>
      <c r="CK7" s="251" t="n">
        <f aca="false">BV7+CA7</f>
        <v>0</v>
      </c>
      <c r="CL7" s="252" t="n">
        <f aca="false">CB7+CG7</f>
        <v>4</v>
      </c>
      <c r="CM7" s="252" t="n">
        <f aca="false">CC7+CH7</f>
        <v>2</v>
      </c>
      <c r="CN7" s="252" t="n">
        <f aca="false">CD7+CI7</f>
        <v>3</v>
      </c>
      <c r="CO7" s="252" t="n">
        <f aca="false">CE7+CJ7</f>
        <v>0</v>
      </c>
      <c r="CP7" s="252" t="n">
        <f aca="false">CF7+CK7</f>
        <v>0</v>
      </c>
      <c r="CQ7" s="175" t="n">
        <f aca="false">SUM(IF(AND((CL7/SUM(CL7:CM7))&gt;=0.75,CN7=0,CO7=0,CP7=0),1,0))</f>
        <v>0</v>
      </c>
      <c r="CR7" s="108" t="str">
        <f aca="false">IF(AND(CW7=0,CX7=0,CY7=0,CU7+CV7&gt;0),"Назначается","0")</f>
        <v>0</v>
      </c>
      <c r="CS7" s="108" t="str">
        <f aca="false">IF(AND(CN7=1,CO7=0,CP7=0),"1 тройка","0")</f>
        <v>0</v>
      </c>
      <c r="CT7" s="120" t="n">
        <f aca="false">CO7+CP7</f>
        <v>0</v>
      </c>
      <c r="CU7" s="120" t="n">
        <f aca="false">BW7+CB7</f>
        <v>0</v>
      </c>
      <c r="CV7" s="120" t="n">
        <f aca="false">BX7+CC7</f>
        <v>1</v>
      </c>
      <c r="CW7" s="120" t="n">
        <f aca="false">BY7+CD7</f>
        <v>2</v>
      </c>
      <c r="CX7" s="120" t="n">
        <f aca="false">BZ7+CE7</f>
        <v>0</v>
      </c>
      <c r="CY7" s="120" t="n">
        <f aca="false">CA7+CF7</f>
        <v>0</v>
      </c>
    </row>
    <row r="8" customFormat="false" ht="16.5" hidden="false" customHeight="false" outlineLevel="0" collapsed="false">
      <c r="A8" s="229" t="n">
        <v>5</v>
      </c>
      <c r="B8" s="230" t="str">
        <f aca="false">'ЗАПОЛНИТЬ 2'!B8</f>
        <v>ЕПИШИНА ВЕРОНИКА АЛЕКСАНДРОВНА</v>
      </c>
      <c r="C8" s="231" t="str">
        <f aca="false">'ЗАПОЛНИТЬ 2'!C8</f>
        <v>5</v>
      </c>
      <c r="D8" s="231" t="str">
        <f aca="false">'ЗАПОЛНИТЬ 2'!D8</f>
        <v>5</v>
      </c>
      <c r="E8" s="231" t="str">
        <f aca="false">'ЗАПОЛНИТЬ 2'!E8</f>
        <v>5</v>
      </c>
      <c r="F8" s="231" t="str">
        <f aca="false">'ЗАПОЛНИТЬ 2'!F8</f>
        <v>5</v>
      </c>
      <c r="G8" s="231" t="str">
        <f aca="false">'ЗАПОЛНИТЬ 2'!G8</f>
        <v>5</v>
      </c>
      <c r="H8" s="231" t="str">
        <f aca="false">'ЗАПОЛНИТЬ 2'!H8</f>
        <v>5</v>
      </c>
      <c r="I8" s="231" t="n">
        <f aca="false">'ЗАПОЛНИТЬ 2'!I8</f>
        <v>0</v>
      </c>
      <c r="J8" s="231" t="n">
        <f aca="false">'ЗАПОЛНИТЬ 2'!J8</f>
        <v>0</v>
      </c>
      <c r="K8" s="231" t="n">
        <f aca="false">'ЗАПОЛНИТЬ 2'!K8</f>
        <v>0</v>
      </c>
      <c r="L8" s="231" t="n">
        <f aca="false">'ЗАПОЛНИТЬ 2'!L8</f>
        <v>0</v>
      </c>
      <c r="M8" s="232" t="n">
        <f aca="false">COUNTIF(C8:L8,$AO$3)</f>
        <v>0</v>
      </c>
      <c r="N8" s="233" t="n">
        <f aca="false">COUNTIF(C8:L8,$AP$3)</f>
        <v>0</v>
      </c>
      <c r="O8" s="233" t="n">
        <f aca="false">COUNTIF(C8:L8,$AQ$3)</f>
        <v>0</v>
      </c>
      <c r="P8" s="233" t="n">
        <f aca="false">COUNTIF(C8:L8,$AR$3)</f>
        <v>0</v>
      </c>
      <c r="Q8" s="233" t="n">
        <f aca="false">COUNTIF(C8:L8,$AT$3)</f>
        <v>0</v>
      </c>
      <c r="R8" s="234" t="e">
        <f aca="false">(M8*1+N8*0.64+O8*0.36+P8*0.16+Q8*0.07)/(M8+N8+O8+P8+Q8)*100</f>
        <v>#DIV/0!</v>
      </c>
      <c r="S8" s="234" t="e">
        <f aca="false">(M8+N8+O8)*100/(M8+N8+O8+P8+Q8)</f>
        <v>#DIV/0!</v>
      </c>
      <c r="T8" s="234" t="e">
        <f aca="false">(M8+N8)*100/(M8+N8+O8+P8+Q8)</f>
        <v>#DIV/0!</v>
      </c>
      <c r="U8" s="235" t="e">
        <f aca="false">(M8*5+N8*4+O8*3+P8*2+Q8*1)/(M8+N8+O8+P8+Q8)</f>
        <v>#DIV/0!</v>
      </c>
      <c r="V8" s="236" t="str">
        <f aca="false">'ЗАПОЛНИТЬ 2'!M8</f>
        <v>зачтено</v>
      </c>
      <c r="W8" s="236" t="n">
        <f aca="false">'ЗАПОЛНИТЬ 2'!N8</f>
        <v>0</v>
      </c>
      <c r="X8" s="236" t="n">
        <f aca="false">'ЗАПОЛНИТЬ 2'!O8</f>
        <v>0</v>
      </c>
      <c r="Y8" s="236" t="n">
        <f aca="false">'ЗАПОЛНИТЬ 2'!P8</f>
        <v>0</v>
      </c>
      <c r="Z8" s="236" t="n">
        <f aca="false">'ЗАПОЛНИТЬ 2'!Q8</f>
        <v>0</v>
      </c>
      <c r="AA8" s="237" t="n">
        <f aca="false">'ЗАПОЛНИТЬ 2'!R8</f>
        <v>0</v>
      </c>
      <c r="AB8" s="237" t="n">
        <f aca="false">'ЗАПОЛНИТЬ 2'!S8</f>
        <v>0</v>
      </c>
      <c r="AC8" s="237" t="n">
        <f aca="false">'ЗАПОЛНИТЬ 2'!T8</f>
        <v>0</v>
      </c>
      <c r="AD8" s="237" t="n">
        <f aca="false">'ЗАПОЛНИТЬ 2'!U8</f>
        <v>0</v>
      </c>
      <c r="AE8" s="237" t="n">
        <f aca="false">'ЗАПОЛНИТЬ 2'!V8</f>
        <v>0</v>
      </c>
      <c r="AF8" s="237" t="n">
        <f aca="false">'ЗАПОЛНИТЬ 2'!W8</f>
        <v>0</v>
      </c>
      <c r="AG8" s="237" t="n">
        <f aca="false">'ЗАПОЛНИТЬ 2'!X8</f>
        <v>0</v>
      </c>
      <c r="AH8" s="238" t="str">
        <f aca="false">'ЗАПОЛНИТЬ 2'!Y8</f>
        <v>5</v>
      </c>
      <c r="AI8" s="238" t="str">
        <f aca="false">'ЗАПОЛНИТЬ 2'!Z8</f>
        <v>5</v>
      </c>
      <c r="AJ8" s="238" t="n">
        <f aca="false">'ЗАПОЛНИТЬ 2'!AA8</f>
        <v>0</v>
      </c>
      <c r="AK8" s="238" t="n">
        <f aca="false">'ЗАПОЛНИТЬ 2'!AB8</f>
        <v>0</v>
      </c>
      <c r="AL8" s="238" t="n">
        <f aca="false">'ЗАПОЛНИТЬ 2'!AC8</f>
        <v>0</v>
      </c>
      <c r="AM8" s="239" t="n">
        <f aca="false">'ЗАПОЛНИТЬ 2'!AD8</f>
        <v>5</v>
      </c>
      <c r="AN8" s="239" t="n">
        <f aca="false">'ЗАПОЛНИТЬ 2'!AE8</f>
        <v>0</v>
      </c>
      <c r="AO8" s="240" t="n">
        <f aca="false">COUNTIF(Z8:AN8,$AO$3)</f>
        <v>1</v>
      </c>
      <c r="AP8" s="240" t="n">
        <f aca="false">COUNTIF(Z8:AN8,$AP$3)</f>
        <v>0</v>
      </c>
      <c r="AQ8" s="240" t="n">
        <f aca="false">COUNTIF(Z8:AN8,$AQ$3)</f>
        <v>0</v>
      </c>
      <c r="AR8" s="240" t="n">
        <f aca="false">COUNTIF(Z8:AN8,$AR$3)</f>
        <v>0</v>
      </c>
      <c r="AS8" s="240" t="n">
        <f aca="false">COUNTIF(V8:Z8,"зачтено")</f>
        <v>1</v>
      </c>
      <c r="AT8" s="240" t="n">
        <f aca="false">COUNTIF(V8:AN8,$AT$3)</f>
        <v>0</v>
      </c>
      <c r="AU8" s="241" t="n">
        <f aca="false">(AO8*1+AP8*0.64+AQ8*0.36+AR8*0.16+AT8*0.07)/(AO8+AP8+AQ8+AR8+AT8)*100</f>
        <v>100</v>
      </c>
      <c r="AV8" s="241" t="n">
        <f aca="false">(AO8+AP8+AQ8+AS8)*100/(AO8+AP8+AQ8+AR8+AS8+AT8)</f>
        <v>100</v>
      </c>
      <c r="AW8" s="241" t="n">
        <f aca="false">(AO8+AP8)*100/(AO8+AP8+AQ8+AR8+AT8)</f>
        <v>100</v>
      </c>
      <c r="AX8" s="241" t="n">
        <f aca="false">(AO8*5+AP8*4+AQ8*3+AR8*2+AT8*1)/(AO8+AP8+AQ8+AR8+AT8)</f>
        <v>5</v>
      </c>
      <c r="AY8" s="242" t="n">
        <f aca="false">'ЗАПОЛНИТЬ 2'!AF8</f>
        <v>0</v>
      </c>
      <c r="AZ8" s="242" t="n">
        <f aca="false">'ЗАПОЛНИТЬ 2'!AG8</f>
        <v>0</v>
      </c>
      <c r="BA8" s="242" t="n">
        <f aca="false">'ЗАПОЛНИТЬ 2'!AH8</f>
        <v>0</v>
      </c>
      <c r="BB8" s="243" t="n">
        <f aca="false">'ЗАПОЛНИТЬ 2'!AI8</f>
        <v>0</v>
      </c>
      <c r="BC8" s="242" t="n">
        <f aca="false">'ЗАПОЛНИТЬ 2'!AJ8</f>
        <v>0</v>
      </c>
      <c r="BD8" s="242" t="n">
        <f aca="false">'ЗАПОЛНИТЬ 2'!AK8</f>
        <v>0</v>
      </c>
      <c r="BE8" s="244" t="n">
        <f aca="false">COUNTIF(AY8:BD8,$AO$3)</f>
        <v>0</v>
      </c>
      <c r="BF8" s="244" t="n">
        <f aca="false">COUNTIF(AY8:BD8,$AP$3)</f>
        <v>0</v>
      </c>
      <c r="BG8" s="244" t="n">
        <f aca="false">COUNTIF(AY8:BD8,$AQ$3)</f>
        <v>0</v>
      </c>
      <c r="BH8" s="244" t="n">
        <f aca="false">COUNTIF(AY8:BD8,$AR$3)</f>
        <v>0</v>
      </c>
      <c r="BI8" s="244" t="n">
        <f aca="false">COUNTIF(AY8:BD8,$AT$3)</f>
        <v>0</v>
      </c>
      <c r="BJ8" s="245" t="e">
        <f aca="false">(BE8*1+BF8*0.64+BG8*0.36+BH8*0.14+BI8*0.07)/(BE8+BF8+BG8+BH8+BI8)*100</f>
        <v>#DIV/0!</v>
      </c>
      <c r="BK8" s="245" t="e">
        <f aca="false">(BE8+BF8+BG8)*100/(BE8+BF8+BG8+BH8+BI8)</f>
        <v>#DIV/0!</v>
      </c>
      <c r="BL8" s="245" t="e">
        <f aca="false">(BE8+BF8)*100/(BE8+BF8+BG8+BH8+BI8)</f>
        <v>#DIV/0!</v>
      </c>
      <c r="BM8" s="245" t="e">
        <f aca="false">(BE8*5+BF8*4+BG8*3+BH8*2+BI8*1)/(BE8+BF8+BG8+BH8+BI8)</f>
        <v>#DIV/0!</v>
      </c>
      <c r="BN8" s="75" t="n">
        <f aca="false">BO8+BP8+BQ8</f>
        <v>0</v>
      </c>
      <c r="BO8" s="246" t="n">
        <f aca="false">'ЗАПОЛНИТЬ 2'!AM8</f>
        <v>0</v>
      </c>
      <c r="BP8" s="246" t="n">
        <f aca="false">'ЗАПОЛНИТЬ 2'!AN8</f>
        <v>0</v>
      </c>
      <c r="BQ8" s="246" t="n">
        <f aca="false">'ЗАПОЛНИТЬ 2'!AO8</f>
        <v>0</v>
      </c>
      <c r="BR8" s="247" t="n">
        <f aca="false">COUNTIF(C8:L8,"=5")</f>
        <v>6</v>
      </c>
      <c r="BS8" s="247" t="n">
        <f aca="false">COUNTIF(C8:L8,"=4")</f>
        <v>0</v>
      </c>
      <c r="BT8" s="247" t="n">
        <f aca="false">COUNTIF(C8:L8,"=3")</f>
        <v>0</v>
      </c>
      <c r="BU8" s="247" t="n">
        <f aca="false">COUNTIF(C8:L8,"=2")</f>
        <v>0</v>
      </c>
      <c r="BV8" s="247" t="n">
        <f aca="false">COUNTIF(C8:L8,"=1")</f>
        <v>0</v>
      </c>
      <c r="BW8" s="248" t="n">
        <f aca="false">COUNTIF(V8:AN8,"=5")</f>
        <v>3</v>
      </c>
      <c r="BX8" s="248" t="n">
        <f aca="false">COUNTIF(V8:AN8,"=4")</f>
        <v>0</v>
      </c>
      <c r="BY8" s="248" t="n">
        <f aca="false">COUNTIF(V8:AN8,"=3")</f>
        <v>0</v>
      </c>
      <c r="BZ8" s="248" t="n">
        <f aca="false">COUNTIF(V8:AN8,"=2")</f>
        <v>0</v>
      </c>
      <c r="CA8" s="248" t="n">
        <f aca="false">COUNTIF(V8:AN8,"=1")</f>
        <v>0</v>
      </c>
      <c r="CB8" s="249" t="n">
        <f aca="false">COUNTIF(AY8:BD8,"=5")</f>
        <v>0</v>
      </c>
      <c r="CC8" s="249" t="n">
        <f aca="false">COUNTIF(AY8:BD8,"=4")</f>
        <v>0</v>
      </c>
      <c r="CD8" s="249" t="n">
        <f aca="false">COUNTIF(AY8:BD8,"=3")</f>
        <v>0</v>
      </c>
      <c r="CE8" s="249" t="n">
        <f aca="false">COUNTIF(AY8:BD8,"=2")</f>
        <v>0</v>
      </c>
      <c r="CF8" s="249" t="n">
        <f aca="false">COUNTIF(AY8:BD8,1)</f>
        <v>0</v>
      </c>
      <c r="CG8" s="250" t="n">
        <f aca="false">BR8+BW8</f>
        <v>9</v>
      </c>
      <c r="CH8" s="250" t="n">
        <f aca="false">BS8+BX8</f>
        <v>0</v>
      </c>
      <c r="CI8" s="251" t="n">
        <f aca="false">BT8+BY8</f>
        <v>0</v>
      </c>
      <c r="CJ8" s="251" t="n">
        <f aca="false">BU8+BZ8</f>
        <v>0</v>
      </c>
      <c r="CK8" s="251" t="n">
        <f aca="false">BV8+CA8</f>
        <v>0</v>
      </c>
      <c r="CL8" s="252" t="n">
        <f aca="false">CB8+CG8</f>
        <v>9</v>
      </c>
      <c r="CM8" s="252" t="n">
        <f aca="false">CC8+CH8</f>
        <v>0</v>
      </c>
      <c r="CN8" s="252" t="n">
        <f aca="false">CD8+CI8</f>
        <v>0</v>
      </c>
      <c r="CO8" s="252" t="n">
        <f aca="false">CE8+CJ8</f>
        <v>0</v>
      </c>
      <c r="CP8" s="252" t="n">
        <f aca="false">CF8+CK8</f>
        <v>0</v>
      </c>
      <c r="CQ8" s="175" t="n">
        <f aca="false">SUM(IF(AND((CL8/SUM(CL8:CM8))&gt;=0.75,CN8=0,CO8=0,CP8=0),1,0))</f>
        <v>1</v>
      </c>
      <c r="CR8" s="108" t="str">
        <f aca="false">IF(AND(CW8=0,CX8=0,CY8=0,CU8+CV8&gt;0),"Назначается","0")</f>
        <v>Назначается</v>
      </c>
      <c r="CS8" s="108" t="str">
        <f aca="false">IF(AND(CN8=1,CO8=0,CP8=0),"1 тройка","0")</f>
        <v>0</v>
      </c>
      <c r="CT8" s="120" t="n">
        <f aca="false">CO8+CP8</f>
        <v>0</v>
      </c>
      <c r="CU8" s="120" t="n">
        <f aca="false">BW8+CB8</f>
        <v>3</v>
      </c>
      <c r="CV8" s="120" t="n">
        <f aca="false">BX8+CC8</f>
        <v>0</v>
      </c>
      <c r="CW8" s="120" t="n">
        <f aca="false">BY8+CD8</f>
        <v>0</v>
      </c>
      <c r="CX8" s="120" t="n">
        <f aca="false">BZ8+CE8</f>
        <v>0</v>
      </c>
      <c r="CY8" s="120" t="n">
        <f aca="false">CA8+CF8</f>
        <v>0</v>
      </c>
    </row>
    <row r="9" customFormat="false" ht="16.5" hidden="false" customHeight="false" outlineLevel="0" collapsed="false">
      <c r="A9" s="229" t="n">
        <v>6</v>
      </c>
      <c r="B9" s="230" t="str">
        <f aca="false">'ЗАПОЛНИТЬ 2'!B9</f>
        <v>Журавлева Василиса Сергеевна</v>
      </c>
      <c r="C9" s="231" t="str">
        <f aca="false">'ЗАПОЛНИТЬ 2'!C9</f>
        <v>5</v>
      </c>
      <c r="D9" s="231" t="str">
        <f aca="false">'ЗАПОЛНИТЬ 2'!D9</f>
        <v>5</v>
      </c>
      <c r="E9" s="231" t="str">
        <f aca="false">'ЗАПОЛНИТЬ 2'!E9</f>
        <v>5</v>
      </c>
      <c r="F9" s="231" t="str">
        <f aca="false">'ЗАПОЛНИТЬ 2'!F9</f>
        <v>5</v>
      </c>
      <c r="G9" s="231" t="str">
        <f aca="false">'ЗАПОЛНИТЬ 2'!G9</f>
        <v>5</v>
      </c>
      <c r="H9" s="231" t="str">
        <f aca="false">'ЗАПОЛНИТЬ 2'!H9</f>
        <v>5</v>
      </c>
      <c r="I9" s="231" t="n">
        <f aca="false">'ЗАПОЛНИТЬ 2'!I9</f>
        <v>0</v>
      </c>
      <c r="J9" s="231" t="n">
        <f aca="false">'ЗАПОЛНИТЬ 2'!J9</f>
        <v>0</v>
      </c>
      <c r="K9" s="231" t="n">
        <f aca="false">'ЗАПОЛНИТЬ 2'!K9</f>
        <v>0</v>
      </c>
      <c r="L9" s="231" t="n">
        <f aca="false">'ЗАПОЛНИТЬ 2'!L9</f>
        <v>0</v>
      </c>
      <c r="M9" s="232" t="n">
        <f aca="false">COUNTIF(C9:L9,$AO$3)</f>
        <v>0</v>
      </c>
      <c r="N9" s="233" t="n">
        <f aca="false">COUNTIF(C9:L9,$AP$3)</f>
        <v>0</v>
      </c>
      <c r="O9" s="233" t="n">
        <f aca="false">COUNTIF(C9:L9,$AQ$3)</f>
        <v>0</v>
      </c>
      <c r="P9" s="233" t="n">
        <f aca="false">COUNTIF(C9:L9,$AR$3)</f>
        <v>0</v>
      </c>
      <c r="Q9" s="233" t="n">
        <f aca="false">COUNTIF(C9:L9,$AT$3)</f>
        <v>0</v>
      </c>
      <c r="R9" s="234" t="e">
        <f aca="false">(M9*1+N9*0.64+O9*0.36+P9*0.16+Q9*0.07)/(M9+N9+O9+P9+Q9)*100</f>
        <v>#DIV/0!</v>
      </c>
      <c r="S9" s="234" t="e">
        <f aca="false">(M9+N9+O9)*100/(M9+N9+O9+P9+Q9)</f>
        <v>#DIV/0!</v>
      </c>
      <c r="T9" s="234" t="e">
        <f aca="false">(M9+N9)*100/(M9+N9+O9+P9+Q9)</f>
        <v>#DIV/0!</v>
      </c>
      <c r="U9" s="235" t="e">
        <f aca="false">(M9*5+N9*4+O9*3+P9*2+Q9*1)/(M9+N9+O9+P9+Q9)</f>
        <v>#DIV/0!</v>
      </c>
      <c r="V9" s="236" t="str">
        <f aca="false">'ЗАПОЛНИТЬ 2'!M9</f>
        <v>зачтено</v>
      </c>
      <c r="W9" s="236" t="n">
        <f aca="false">'ЗАПОЛНИТЬ 2'!N9</f>
        <v>0</v>
      </c>
      <c r="X9" s="236" t="n">
        <f aca="false">'ЗАПОЛНИТЬ 2'!O9</f>
        <v>0</v>
      </c>
      <c r="Y9" s="236" t="n">
        <f aca="false">'ЗАПОЛНИТЬ 2'!P9</f>
        <v>0</v>
      </c>
      <c r="Z9" s="236" t="n">
        <f aca="false">'ЗАПОЛНИТЬ 2'!Q9</f>
        <v>0</v>
      </c>
      <c r="AA9" s="237" t="n">
        <f aca="false">'ЗАПОЛНИТЬ 2'!R9</f>
        <v>0</v>
      </c>
      <c r="AB9" s="237" t="n">
        <f aca="false">'ЗАПОЛНИТЬ 2'!S9</f>
        <v>0</v>
      </c>
      <c r="AC9" s="237" t="n">
        <f aca="false">'ЗАПОЛНИТЬ 2'!T9</f>
        <v>0</v>
      </c>
      <c r="AD9" s="237" t="n">
        <f aca="false">'ЗАПОЛНИТЬ 2'!U9</f>
        <v>0</v>
      </c>
      <c r="AE9" s="237" t="n">
        <f aca="false">'ЗАПОЛНИТЬ 2'!V9</f>
        <v>0</v>
      </c>
      <c r="AF9" s="237" t="n">
        <f aca="false">'ЗАПОЛНИТЬ 2'!W9</f>
        <v>0</v>
      </c>
      <c r="AG9" s="237" t="n">
        <f aca="false">'ЗАПОЛНИТЬ 2'!X9</f>
        <v>0</v>
      </c>
      <c r="AH9" s="238" t="str">
        <f aca="false">'ЗАПОЛНИТЬ 2'!Y9</f>
        <v>5</v>
      </c>
      <c r="AI9" s="238" t="str">
        <f aca="false">'ЗАПОЛНИТЬ 2'!Z9</f>
        <v>5</v>
      </c>
      <c r="AJ9" s="238" t="n">
        <f aca="false">'ЗАПОЛНИТЬ 2'!AA9</f>
        <v>0</v>
      </c>
      <c r="AK9" s="238" t="n">
        <f aca="false">'ЗАПОЛНИТЬ 2'!AB9</f>
        <v>0</v>
      </c>
      <c r="AL9" s="238" t="n">
        <f aca="false">'ЗАПОЛНИТЬ 2'!AC9</f>
        <v>0</v>
      </c>
      <c r="AM9" s="239" t="n">
        <f aca="false">'ЗАПОЛНИТЬ 2'!AD9</f>
        <v>5</v>
      </c>
      <c r="AN9" s="239" t="n">
        <f aca="false">'ЗАПОЛНИТЬ 2'!AE9</f>
        <v>0</v>
      </c>
      <c r="AO9" s="240" t="n">
        <f aca="false">COUNTIF(Z9:AN9,$AO$3)</f>
        <v>1</v>
      </c>
      <c r="AP9" s="240" t="n">
        <f aca="false">COUNTIF(Z9:AN9,$AP$3)</f>
        <v>0</v>
      </c>
      <c r="AQ9" s="240" t="n">
        <f aca="false">COUNTIF(Z9:AN9,$AQ$3)</f>
        <v>0</v>
      </c>
      <c r="AR9" s="240" t="n">
        <f aca="false">COUNTIF(Z9:AN9,$AR$3)</f>
        <v>0</v>
      </c>
      <c r="AS9" s="240" t="n">
        <f aca="false">COUNTIF(V9:Z9,"зачтено")</f>
        <v>1</v>
      </c>
      <c r="AT9" s="240" t="n">
        <f aca="false">COUNTIF(V9:AN9,$AT$3)</f>
        <v>0</v>
      </c>
      <c r="AU9" s="241" t="n">
        <f aca="false">(AO9*1+AP9*0.64+AQ9*0.36+AR9*0.16+AT9*0.07)/(AO9+AP9+AQ9+AR9+AT9)*100</f>
        <v>100</v>
      </c>
      <c r="AV9" s="241" t="n">
        <f aca="false">(AO9+AP9+AQ9+AS9)*100/(AO9+AP9+AQ9+AR9+AS9+AT9)</f>
        <v>100</v>
      </c>
      <c r="AW9" s="241" t="n">
        <f aca="false">(AO9+AP9)*100/(AO9+AP9+AQ9+AR9+AT9)</f>
        <v>100</v>
      </c>
      <c r="AX9" s="241" t="n">
        <f aca="false">(AO9*5+AP9*4+AQ9*3+AR9*2+AT9*1)/(AO9+AP9+AQ9+AR9+AT9)</f>
        <v>5</v>
      </c>
      <c r="AY9" s="242" t="n">
        <f aca="false">'ЗАПОЛНИТЬ 2'!AF9</f>
        <v>0</v>
      </c>
      <c r="AZ9" s="242" t="n">
        <f aca="false">'ЗАПОЛНИТЬ 2'!AG9</f>
        <v>0</v>
      </c>
      <c r="BA9" s="242" t="n">
        <f aca="false">'ЗАПОЛНИТЬ 2'!AH9</f>
        <v>0</v>
      </c>
      <c r="BB9" s="243" t="n">
        <f aca="false">'ЗАПОЛНИТЬ 2'!AI9</f>
        <v>0</v>
      </c>
      <c r="BC9" s="242" t="n">
        <f aca="false">'ЗАПОЛНИТЬ 2'!AJ9</f>
        <v>0</v>
      </c>
      <c r="BD9" s="242" t="n">
        <f aca="false">'ЗАПОЛНИТЬ 2'!AK9</f>
        <v>0</v>
      </c>
      <c r="BE9" s="244" t="n">
        <f aca="false">COUNTIF(AY9:BD9,$AO$3)</f>
        <v>0</v>
      </c>
      <c r="BF9" s="244" t="n">
        <f aca="false">COUNTIF(AY9:BD9,$AP$3)</f>
        <v>0</v>
      </c>
      <c r="BG9" s="244" t="n">
        <f aca="false">COUNTIF(AY9:BD9,$AQ$3)</f>
        <v>0</v>
      </c>
      <c r="BH9" s="244" t="n">
        <f aca="false">COUNTIF(AY9:BD9,$AR$3)</f>
        <v>0</v>
      </c>
      <c r="BI9" s="244" t="n">
        <f aca="false">COUNTIF(AY9:BD9,$AT$3)</f>
        <v>0</v>
      </c>
      <c r="BJ9" s="245" t="e">
        <f aca="false">(BE9*1+BF9*0.64+BG9*0.36+BH9*0.14+BI9*0.07)/(BE9+BF9+BG9+BH9+BI9)*100</f>
        <v>#DIV/0!</v>
      </c>
      <c r="BK9" s="245" t="e">
        <f aca="false">(BE9+BF9+BG9)*100/(BE9+BF9+BG9+BH9+BI9)</f>
        <v>#DIV/0!</v>
      </c>
      <c r="BL9" s="245" t="e">
        <f aca="false">(BE9+BF9)*100/(BE9+BF9+BG9+BH9+BI9)</f>
        <v>#DIV/0!</v>
      </c>
      <c r="BM9" s="245" t="e">
        <f aca="false">(BE9*5+BF9*4+BG9*3+BH9*2+BI9*1)/(BE9+BF9+BG9+BH9+BI9)</f>
        <v>#DIV/0!</v>
      </c>
      <c r="BN9" s="75" t="n">
        <f aca="false">BO9+BP9+BQ9</f>
        <v>0</v>
      </c>
      <c r="BO9" s="246" t="n">
        <f aca="false">'ЗАПОЛНИТЬ 2'!AM9</f>
        <v>0</v>
      </c>
      <c r="BP9" s="246" t="n">
        <f aca="false">'ЗАПОЛНИТЬ 2'!AN9</f>
        <v>0</v>
      </c>
      <c r="BQ9" s="246" t="n">
        <f aca="false">'ЗАПОЛНИТЬ 2'!AO9</f>
        <v>0</v>
      </c>
      <c r="BR9" s="247" t="n">
        <f aca="false">COUNTIF(C9:L9,"=5")</f>
        <v>6</v>
      </c>
      <c r="BS9" s="247" t="n">
        <f aca="false">COUNTIF(C9:L9,"=4")</f>
        <v>0</v>
      </c>
      <c r="BT9" s="247" t="n">
        <f aca="false">COUNTIF(C9:L9,"=3")</f>
        <v>0</v>
      </c>
      <c r="BU9" s="247" t="n">
        <f aca="false">COUNTIF(C9:L9,"=2")</f>
        <v>0</v>
      </c>
      <c r="BV9" s="247" t="n">
        <f aca="false">COUNTIF(C9:L9,"=1")</f>
        <v>0</v>
      </c>
      <c r="BW9" s="248" t="n">
        <f aca="false">COUNTIF(V9:AN9,"=5")</f>
        <v>3</v>
      </c>
      <c r="BX9" s="248" t="n">
        <f aca="false">COUNTIF(V9:AN9,"=4")</f>
        <v>0</v>
      </c>
      <c r="BY9" s="248" t="n">
        <f aca="false">COUNTIF(V9:AN9,"=3")</f>
        <v>0</v>
      </c>
      <c r="BZ9" s="248" t="n">
        <f aca="false">COUNTIF(V9:AN9,"=2")</f>
        <v>0</v>
      </c>
      <c r="CA9" s="248" t="n">
        <f aca="false">COUNTIF(V9:AN9,"=1")</f>
        <v>0</v>
      </c>
      <c r="CB9" s="249" t="n">
        <f aca="false">COUNTIF(AY9:BD9,"=5")</f>
        <v>0</v>
      </c>
      <c r="CC9" s="249" t="n">
        <f aca="false">COUNTIF(AY9:BD9,"=4")</f>
        <v>0</v>
      </c>
      <c r="CD9" s="249" t="n">
        <f aca="false">COUNTIF(AY9:BD9,"=3")</f>
        <v>0</v>
      </c>
      <c r="CE9" s="249" t="n">
        <f aca="false">COUNTIF(AY9:BD9,"=2")</f>
        <v>0</v>
      </c>
      <c r="CF9" s="249" t="n">
        <f aca="false">COUNTIF(AY9:BD9,1)</f>
        <v>0</v>
      </c>
      <c r="CG9" s="250" t="n">
        <f aca="false">BR9+BW9</f>
        <v>9</v>
      </c>
      <c r="CH9" s="250" t="n">
        <f aca="false">BS9+BX9</f>
        <v>0</v>
      </c>
      <c r="CI9" s="251" t="n">
        <f aca="false">BT9+BY9</f>
        <v>0</v>
      </c>
      <c r="CJ9" s="251" t="n">
        <f aca="false">BU9+BZ9</f>
        <v>0</v>
      </c>
      <c r="CK9" s="251" t="n">
        <f aca="false">BV9+CA9</f>
        <v>0</v>
      </c>
      <c r="CL9" s="252" t="n">
        <f aca="false">CB9+CG9</f>
        <v>9</v>
      </c>
      <c r="CM9" s="252" t="n">
        <f aca="false">CC9+CH9</f>
        <v>0</v>
      </c>
      <c r="CN9" s="252" t="n">
        <f aca="false">CD9+CI9</f>
        <v>0</v>
      </c>
      <c r="CO9" s="252" t="n">
        <f aca="false">CE9+CJ9</f>
        <v>0</v>
      </c>
      <c r="CP9" s="252" t="n">
        <f aca="false">CF9+CK9</f>
        <v>0</v>
      </c>
      <c r="CQ9" s="175" t="n">
        <f aca="false">SUM(IF(AND((CL9/SUM(CL9:CM9))&gt;=0.75,CN9=0,CO9=0,CP9=0),1,0))</f>
        <v>1</v>
      </c>
      <c r="CR9" s="108" t="str">
        <f aca="false">IF(AND(CW9=0,CX9=0,CY9=0,CU9+CV9&gt;0),"Назначается","0")</f>
        <v>Назначается</v>
      </c>
      <c r="CS9" s="108" t="str">
        <f aca="false">IF(AND(CN9=1,CO9=0,CP9=0),"1 тройка","0")</f>
        <v>0</v>
      </c>
      <c r="CT9" s="120" t="n">
        <f aca="false">CO9+CP9</f>
        <v>0</v>
      </c>
      <c r="CU9" s="120" t="n">
        <f aca="false">BW9+CB9</f>
        <v>3</v>
      </c>
      <c r="CV9" s="120" t="n">
        <f aca="false">BX9+CC9</f>
        <v>0</v>
      </c>
      <c r="CW9" s="120" t="n">
        <f aca="false">BY9+CD9</f>
        <v>0</v>
      </c>
      <c r="CX9" s="120" t="n">
        <f aca="false">BZ9+CE9</f>
        <v>0</v>
      </c>
      <c r="CY9" s="120" t="n">
        <f aca="false">CA9+CF9</f>
        <v>0</v>
      </c>
    </row>
    <row r="10" customFormat="false" ht="16.5" hidden="false" customHeight="false" outlineLevel="0" collapsed="false">
      <c r="A10" s="229" t="n">
        <v>7</v>
      </c>
      <c r="B10" s="230" t="str">
        <f aca="false">'ЗАПОЛНИТЬ 2'!B10</f>
        <v>Иванова Софья Викторовна</v>
      </c>
      <c r="C10" s="231" t="str">
        <f aca="false">'ЗАПОЛНИТЬ 2'!C10</f>
        <v>5</v>
      </c>
      <c r="D10" s="231" t="str">
        <f aca="false">'ЗАПОЛНИТЬ 2'!D10</f>
        <v>5</v>
      </c>
      <c r="E10" s="231" t="n">
        <f aca="false">'ЗАПОЛНИТЬ 2'!E10</f>
        <v>0</v>
      </c>
      <c r="F10" s="231" t="str">
        <f aca="false">'ЗАПОЛНИТЬ 2'!F10</f>
        <v>3</v>
      </c>
      <c r="G10" s="231" t="str">
        <f aca="false">'ЗАПОЛНИТЬ 2'!G10</f>
        <v>5</v>
      </c>
      <c r="H10" s="231" t="str">
        <f aca="false">'ЗАПОЛНИТЬ 2'!H10</f>
        <v>5</v>
      </c>
      <c r="I10" s="231" t="n">
        <f aca="false">'ЗАПОЛНИТЬ 2'!I10</f>
        <v>0</v>
      </c>
      <c r="J10" s="231" t="n">
        <f aca="false">'ЗАПОЛНИТЬ 2'!J10</f>
        <v>0</v>
      </c>
      <c r="K10" s="231" t="n">
        <f aca="false">'ЗАПОЛНИТЬ 2'!K10</f>
        <v>0</v>
      </c>
      <c r="L10" s="231" t="n">
        <f aca="false">'ЗАПОЛНИТЬ 2'!L10</f>
        <v>0</v>
      </c>
      <c r="M10" s="232" t="n">
        <f aca="false">COUNTIF(C10:L10,$AO$3)</f>
        <v>0</v>
      </c>
      <c r="N10" s="233" t="n">
        <f aca="false">COUNTIF(C10:L10,$AP$3)</f>
        <v>0</v>
      </c>
      <c r="O10" s="233" t="n">
        <f aca="false">COUNTIF(C10:L10,$AQ$3)</f>
        <v>0</v>
      </c>
      <c r="P10" s="233" t="n">
        <f aca="false">COUNTIF(C10:L10,$AR$3)</f>
        <v>0</v>
      </c>
      <c r="Q10" s="233" t="n">
        <f aca="false">COUNTIF(C10:L10,$AT$3)</f>
        <v>0</v>
      </c>
      <c r="R10" s="234" t="e">
        <f aca="false">(M10*1+N10*0.64+O10*0.36+P10*0.16+Q10*0.07)/(M10+N10+O10+P10+Q10)*100</f>
        <v>#DIV/0!</v>
      </c>
      <c r="S10" s="234" t="e">
        <f aca="false">(M10+N10+O10)*100/(M10+N10+O10+P10+Q10)</f>
        <v>#DIV/0!</v>
      </c>
      <c r="T10" s="234" t="e">
        <f aca="false">(M10+N10)*100/(M10+N10+O10+P10+Q10)</f>
        <v>#DIV/0!</v>
      </c>
      <c r="U10" s="235" t="e">
        <f aca="false">(M10*5+N10*4+O10*3+P10*2+Q10*1)/(M10+N10+O10+P10+Q10)</f>
        <v>#DIV/0!</v>
      </c>
      <c r="V10" s="236" t="str">
        <f aca="false">'ЗАПОЛНИТЬ 2'!M10</f>
        <v>зачтено</v>
      </c>
      <c r="W10" s="236" t="n">
        <f aca="false">'ЗАПОЛНИТЬ 2'!N10</f>
        <v>0</v>
      </c>
      <c r="X10" s="236" t="n">
        <f aca="false">'ЗАПОЛНИТЬ 2'!O10</f>
        <v>0</v>
      </c>
      <c r="Y10" s="236" t="n">
        <f aca="false">'ЗАПОЛНИТЬ 2'!P10</f>
        <v>0</v>
      </c>
      <c r="Z10" s="236" t="n">
        <f aca="false">'ЗАПОЛНИТЬ 2'!Q10</f>
        <v>0</v>
      </c>
      <c r="AA10" s="237" t="n">
        <f aca="false">'ЗАПОЛНИТЬ 2'!R10</f>
        <v>0</v>
      </c>
      <c r="AB10" s="237" t="n">
        <f aca="false">'ЗАПОЛНИТЬ 2'!S10</f>
        <v>0</v>
      </c>
      <c r="AC10" s="237" t="n">
        <f aca="false">'ЗАПОЛНИТЬ 2'!T10</f>
        <v>0</v>
      </c>
      <c r="AD10" s="237" t="n">
        <f aca="false">'ЗАПОЛНИТЬ 2'!U10</f>
        <v>0</v>
      </c>
      <c r="AE10" s="237" t="n">
        <f aca="false">'ЗАПОЛНИТЬ 2'!V10</f>
        <v>0</v>
      </c>
      <c r="AF10" s="237" t="n">
        <f aca="false">'ЗАПОЛНИТЬ 2'!W10</f>
        <v>0</v>
      </c>
      <c r="AG10" s="237" t="n">
        <f aca="false">'ЗАПОЛНИТЬ 2'!X10</f>
        <v>0</v>
      </c>
      <c r="AH10" s="238" t="str">
        <f aca="false">'ЗАПОЛНИТЬ 2'!Y10</f>
        <v>4</v>
      </c>
      <c r="AI10" s="238" t="str">
        <f aca="false">'ЗАПОЛНИТЬ 2'!Z10</f>
        <v>5</v>
      </c>
      <c r="AJ10" s="238" t="n">
        <f aca="false">'ЗАПОЛНИТЬ 2'!AA10</f>
        <v>0</v>
      </c>
      <c r="AK10" s="238" t="n">
        <f aca="false">'ЗАПОЛНИТЬ 2'!AB10</f>
        <v>0</v>
      </c>
      <c r="AL10" s="238" t="n">
        <f aca="false">'ЗАПОЛНИТЬ 2'!AC10</f>
        <v>0</v>
      </c>
      <c r="AM10" s="239" t="n">
        <f aca="false">'ЗАПОЛНИТЬ 2'!AD10</f>
        <v>3</v>
      </c>
      <c r="AN10" s="239" t="n">
        <f aca="false">'ЗАПОЛНИТЬ 2'!AE10</f>
        <v>0</v>
      </c>
      <c r="AO10" s="240" t="n">
        <f aca="false">COUNTIF(Z10:AN10,$AO$3)</f>
        <v>0</v>
      </c>
      <c r="AP10" s="240" t="n">
        <f aca="false">COUNTIF(Z10:AN10,$AP$3)</f>
        <v>0</v>
      </c>
      <c r="AQ10" s="240" t="n">
        <f aca="false">COUNTIF(Z10:AN10,$AQ$3)</f>
        <v>1</v>
      </c>
      <c r="AR10" s="240" t="n">
        <f aca="false">COUNTIF(Z10:AN10,$AR$3)</f>
        <v>0</v>
      </c>
      <c r="AS10" s="240" t="n">
        <f aca="false">COUNTIF(V10:Z10,"зачтено")</f>
        <v>1</v>
      </c>
      <c r="AT10" s="240" t="n">
        <f aca="false">COUNTIF(V10:AN10,$AT$3)</f>
        <v>0</v>
      </c>
      <c r="AU10" s="241" t="n">
        <f aca="false">(AO10*1+AP10*0.64+AQ10*0.36+AR10*0.16+AT10*0.07)/(AO10+AP10+AQ10+AR10+AT10)*100</f>
        <v>36</v>
      </c>
      <c r="AV10" s="241" t="n">
        <f aca="false">(AO10+AP10+AQ10+AS10)*100/(AO10+AP10+AQ10+AR10+AS10+AT10)</f>
        <v>100</v>
      </c>
      <c r="AW10" s="241" t="n">
        <f aca="false">(AO10+AP10)*100/(AO10+AP10+AQ10+AR10+AT10)</f>
        <v>0</v>
      </c>
      <c r="AX10" s="241" t="n">
        <f aca="false">(AO10*5+AP10*4+AQ10*3+AR10*2+AT10*1)/(AO10+AP10+AQ10+AR10+AT10)</f>
        <v>3</v>
      </c>
      <c r="AY10" s="242" t="n">
        <f aca="false">'ЗАПОЛНИТЬ 2'!AF10</f>
        <v>0</v>
      </c>
      <c r="AZ10" s="242" t="n">
        <f aca="false">'ЗАПОЛНИТЬ 2'!AG10</f>
        <v>0</v>
      </c>
      <c r="BA10" s="242" t="n">
        <f aca="false">'ЗАПОЛНИТЬ 2'!AH10</f>
        <v>0</v>
      </c>
      <c r="BB10" s="243" t="n">
        <f aca="false">'ЗАПОЛНИТЬ 2'!AI10</f>
        <v>0</v>
      </c>
      <c r="BC10" s="242" t="n">
        <f aca="false">'ЗАПОЛНИТЬ 2'!AJ10</f>
        <v>0</v>
      </c>
      <c r="BD10" s="242" t="n">
        <f aca="false">'ЗАПОЛНИТЬ 2'!AK10</f>
        <v>0</v>
      </c>
      <c r="BE10" s="244" t="n">
        <f aca="false">COUNTIF(AY10:BD10,$AO$3)</f>
        <v>0</v>
      </c>
      <c r="BF10" s="244" t="n">
        <f aca="false">COUNTIF(AY10:BD10,$AP$3)</f>
        <v>0</v>
      </c>
      <c r="BG10" s="244" t="n">
        <f aca="false">COUNTIF(AY10:BD10,$AQ$3)</f>
        <v>0</v>
      </c>
      <c r="BH10" s="244" t="n">
        <f aca="false">COUNTIF(AY10:BD10,$AR$3)</f>
        <v>0</v>
      </c>
      <c r="BI10" s="244" t="n">
        <f aca="false">COUNTIF(AY10:BD10,$AT$3)</f>
        <v>0</v>
      </c>
      <c r="BJ10" s="245" t="e">
        <f aca="false">(BE10*1+BF10*0.64+BG10*0.36+BH10*0.14+BI10*0.07)/(BE10+BF10+BG10+BH10+BI10)*100</f>
        <v>#DIV/0!</v>
      </c>
      <c r="BK10" s="245" t="e">
        <f aca="false">(BE10+BF10+BG10)*100/(BE10+BF10+BG10+BH10+BI10)</f>
        <v>#DIV/0!</v>
      </c>
      <c r="BL10" s="245" t="e">
        <f aca="false">(BE10+BF10)*100/(BE10+BF10+BG10+BH10+BI10)</f>
        <v>#DIV/0!</v>
      </c>
      <c r="BM10" s="245" t="e">
        <f aca="false">(BE10*5+BF10*4+BG10*3+BH10*2+BI10*1)/(BE10+BF10+BG10+BH10+BI10)</f>
        <v>#DIV/0!</v>
      </c>
      <c r="BN10" s="75" t="n">
        <f aca="false">BO10+BP10+BQ10</f>
        <v>0</v>
      </c>
      <c r="BO10" s="246" t="n">
        <f aca="false">'ЗАПОЛНИТЬ 2'!AM10</f>
        <v>0</v>
      </c>
      <c r="BP10" s="246" t="n">
        <f aca="false">'ЗАПОЛНИТЬ 2'!AN10</f>
        <v>0</v>
      </c>
      <c r="BQ10" s="246" t="n">
        <f aca="false">'ЗАПОЛНИТЬ 2'!AO10</f>
        <v>0</v>
      </c>
      <c r="BR10" s="247" t="n">
        <f aca="false">COUNTIF(C10:L10,"=5")</f>
        <v>4</v>
      </c>
      <c r="BS10" s="247" t="n">
        <f aca="false">COUNTIF(C10:L10,"=4")</f>
        <v>0</v>
      </c>
      <c r="BT10" s="247" t="n">
        <f aca="false">COUNTIF(C10:L10,"=3")</f>
        <v>1</v>
      </c>
      <c r="BU10" s="247" t="n">
        <f aca="false">COUNTIF(C10:L10,"=2")</f>
        <v>0</v>
      </c>
      <c r="BV10" s="247" t="n">
        <f aca="false">COUNTIF(C10:L10,"=1")</f>
        <v>0</v>
      </c>
      <c r="BW10" s="248" t="n">
        <f aca="false">COUNTIF(V10:AN10,"=5")</f>
        <v>1</v>
      </c>
      <c r="BX10" s="248" t="n">
        <f aca="false">COUNTIF(V10:AN10,"=4")</f>
        <v>1</v>
      </c>
      <c r="BY10" s="248" t="n">
        <f aca="false">COUNTIF(V10:AN10,"=3")</f>
        <v>1</v>
      </c>
      <c r="BZ10" s="248" t="n">
        <f aca="false">COUNTIF(V10:AN10,"=2")</f>
        <v>0</v>
      </c>
      <c r="CA10" s="248" t="n">
        <f aca="false">COUNTIF(V10:AN10,"=1")</f>
        <v>0</v>
      </c>
      <c r="CB10" s="249" t="n">
        <f aca="false">COUNTIF(AY10:BD10,"=5")</f>
        <v>0</v>
      </c>
      <c r="CC10" s="249" t="n">
        <f aca="false">COUNTIF(AY10:BD10,"=4")</f>
        <v>0</v>
      </c>
      <c r="CD10" s="249" t="n">
        <f aca="false">COUNTIF(AY10:BD10,"=3")</f>
        <v>0</v>
      </c>
      <c r="CE10" s="249" t="n">
        <f aca="false">COUNTIF(AY10:BD10,"=2")</f>
        <v>0</v>
      </c>
      <c r="CF10" s="249" t="n">
        <f aca="false">COUNTIF(AY10:BD10,1)</f>
        <v>0</v>
      </c>
      <c r="CG10" s="250" t="n">
        <f aca="false">BR10+BW10</f>
        <v>5</v>
      </c>
      <c r="CH10" s="250" t="n">
        <f aca="false">BS10+BX10</f>
        <v>1</v>
      </c>
      <c r="CI10" s="251" t="n">
        <f aca="false">BT10+BY10</f>
        <v>2</v>
      </c>
      <c r="CJ10" s="251" t="n">
        <f aca="false">BU10+BZ10</f>
        <v>0</v>
      </c>
      <c r="CK10" s="251" t="n">
        <f aca="false">BV10+CA10</f>
        <v>0</v>
      </c>
      <c r="CL10" s="252" t="n">
        <f aca="false">CB10+CG10</f>
        <v>5</v>
      </c>
      <c r="CM10" s="252" t="n">
        <f aca="false">CC10+CH10</f>
        <v>1</v>
      </c>
      <c r="CN10" s="252" t="n">
        <f aca="false">CD10+CI10</f>
        <v>2</v>
      </c>
      <c r="CO10" s="252" t="n">
        <f aca="false">CE10+CJ10</f>
        <v>0</v>
      </c>
      <c r="CP10" s="252" t="n">
        <f aca="false">CF10+CK10</f>
        <v>0</v>
      </c>
      <c r="CQ10" s="175" t="n">
        <f aca="false">SUM(IF(AND((CL10/SUM(CL10:CM10))&gt;=0.75,CN10=0,CO10=0,CP10=0),1,0))</f>
        <v>0</v>
      </c>
      <c r="CR10" s="108" t="str">
        <f aca="false">IF(AND(CW10=0,CX10=0,CY10=0,CU10+CV10&gt;0),"Назначается","0")</f>
        <v>0</v>
      </c>
      <c r="CS10" s="108" t="str">
        <f aca="false">IF(AND(CN10=1,CO10=0,CP10=0),"1 тройка","0")</f>
        <v>0</v>
      </c>
      <c r="CT10" s="120" t="n">
        <f aca="false">CO10+CP10</f>
        <v>0</v>
      </c>
      <c r="CU10" s="120" t="n">
        <f aca="false">BW10+CB10</f>
        <v>1</v>
      </c>
      <c r="CV10" s="120" t="n">
        <f aca="false">BX10+CC10</f>
        <v>1</v>
      </c>
      <c r="CW10" s="120" t="n">
        <f aca="false">BY10+CD10</f>
        <v>1</v>
      </c>
      <c r="CX10" s="120" t="n">
        <f aca="false">BZ10+CE10</f>
        <v>0</v>
      </c>
      <c r="CY10" s="120" t="n">
        <f aca="false">CA10+CF10</f>
        <v>0</v>
      </c>
    </row>
    <row r="11" customFormat="false" ht="16.5" hidden="false" customHeight="false" outlineLevel="0" collapsed="false">
      <c r="A11" s="229" t="n">
        <v>8</v>
      </c>
      <c r="B11" s="230" t="str">
        <f aca="false">'ЗАПОЛНИТЬ 2'!B11</f>
        <v>Каячова Олеся Александровна</v>
      </c>
      <c r="C11" s="231" t="str">
        <f aca="false">'ЗАПОЛНИТЬ 2'!C11</f>
        <v>5</v>
      </c>
      <c r="D11" s="231" t="str">
        <f aca="false">'ЗАПОЛНИТЬ 2'!D11</f>
        <v>4</v>
      </c>
      <c r="E11" s="231" t="n">
        <f aca="false">'ЗАПОЛНИТЬ 2'!E11</f>
        <v>0</v>
      </c>
      <c r="F11" s="231" t="str">
        <f aca="false">'ЗАПОЛНИТЬ 2'!F11</f>
        <v>4</v>
      </c>
      <c r="G11" s="231" t="str">
        <f aca="false">'ЗАПОЛНИТЬ 2'!G11</f>
        <v>5</v>
      </c>
      <c r="H11" s="231" t="str">
        <f aca="false">'ЗАПОЛНИТЬ 2'!H11</f>
        <v>5</v>
      </c>
      <c r="I11" s="231" t="n">
        <f aca="false">'ЗАПОЛНИТЬ 2'!I11</f>
        <v>0</v>
      </c>
      <c r="J11" s="231" t="n">
        <f aca="false">'ЗАПОЛНИТЬ 2'!J11</f>
        <v>0</v>
      </c>
      <c r="K11" s="231" t="n">
        <f aca="false">'ЗАПОЛНИТЬ 2'!K11</f>
        <v>0</v>
      </c>
      <c r="L11" s="231" t="n">
        <f aca="false">'ЗАПОЛНИТЬ 2'!L11</f>
        <v>0</v>
      </c>
      <c r="M11" s="232" t="n">
        <f aca="false">COUNTIF(C11:L11,$AO$3)</f>
        <v>0</v>
      </c>
      <c r="N11" s="233" t="n">
        <f aca="false">COUNTIF(C11:L11,$AP$3)</f>
        <v>0</v>
      </c>
      <c r="O11" s="233" t="n">
        <f aca="false">COUNTIF(C11:L11,$AQ$3)</f>
        <v>0</v>
      </c>
      <c r="P11" s="233" t="n">
        <f aca="false">COUNTIF(C11:L11,$AR$3)</f>
        <v>0</v>
      </c>
      <c r="Q11" s="233" t="n">
        <f aca="false">COUNTIF(C11:L11,$AT$3)</f>
        <v>0</v>
      </c>
      <c r="R11" s="234" t="e">
        <f aca="false">(M11*1+N11*0.64+O11*0.36+P11*0.16+Q11*0.07)/(M11+N11+O11+P11+Q11)*100</f>
        <v>#DIV/0!</v>
      </c>
      <c r="S11" s="234" t="e">
        <f aca="false">(M11+N11+O11)*100/(M11+N11+O11+P11+Q11)</f>
        <v>#DIV/0!</v>
      </c>
      <c r="T11" s="234" t="e">
        <f aca="false">(M11+N11)*100/(M11+N11+O11+P11+Q11)</f>
        <v>#DIV/0!</v>
      </c>
      <c r="U11" s="235" t="e">
        <f aca="false">(M11*5+N11*4+O11*3+P11*2+Q11*1)/(M11+N11+O11+P11+Q11)</f>
        <v>#DIV/0!</v>
      </c>
      <c r="V11" s="236" t="str">
        <f aca="false">'ЗАПОЛНИТЬ 2'!M11</f>
        <v>зачтено</v>
      </c>
      <c r="W11" s="236" t="n">
        <f aca="false">'ЗАПОЛНИТЬ 2'!N11</f>
        <v>0</v>
      </c>
      <c r="X11" s="236" t="n">
        <f aca="false">'ЗАПОЛНИТЬ 2'!O11</f>
        <v>0</v>
      </c>
      <c r="Y11" s="236" t="n">
        <f aca="false">'ЗАПОЛНИТЬ 2'!P11</f>
        <v>0</v>
      </c>
      <c r="Z11" s="236" t="n">
        <f aca="false">'ЗАПОЛНИТЬ 2'!Q11</f>
        <v>0</v>
      </c>
      <c r="AA11" s="237" t="n">
        <f aca="false">'ЗАПОЛНИТЬ 2'!R11</f>
        <v>0</v>
      </c>
      <c r="AB11" s="237" t="n">
        <f aca="false">'ЗАПОЛНИТЬ 2'!S11</f>
        <v>0</v>
      </c>
      <c r="AC11" s="237" t="n">
        <f aca="false">'ЗАПОЛНИТЬ 2'!T11</f>
        <v>0</v>
      </c>
      <c r="AD11" s="237" t="n">
        <f aca="false">'ЗАПОЛНИТЬ 2'!U11</f>
        <v>0</v>
      </c>
      <c r="AE11" s="237" t="n">
        <f aca="false">'ЗАПОЛНИТЬ 2'!V11</f>
        <v>0</v>
      </c>
      <c r="AF11" s="237" t="n">
        <f aca="false">'ЗАПОЛНИТЬ 2'!W11</f>
        <v>0</v>
      </c>
      <c r="AG11" s="237" t="n">
        <f aca="false">'ЗАПОЛНИТЬ 2'!X11</f>
        <v>0</v>
      </c>
      <c r="AH11" s="238" t="str">
        <f aca="false">'ЗАПОЛНИТЬ 2'!Y11</f>
        <v>4</v>
      </c>
      <c r="AI11" s="238" t="str">
        <f aca="false">'ЗАПОЛНИТЬ 2'!Z11</f>
        <v>4</v>
      </c>
      <c r="AJ11" s="238" t="n">
        <f aca="false">'ЗАПОЛНИТЬ 2'!AA11</f>
        <v>0</v>
      </c>
      <c r="AK11" s="238" t="n">
        <f aca="false">'ЗАПОЛНИТЬ 2'!AB11</f>
        <v>0</v>
      </c>
      <c r="AL11" s="238" t="n">
        <f aca="false">'ЗАПОЛНИТЬ 2'!AC11</f>
        <v>0</v>
      </c>
      <c r="AM11" s="239" t="n">
        <f aca="false">'ЗАПОЛНИТЬ 2'!AD11</f>
        <v>5</v>
      </c>
      <c r="AN11" s="239" t="n">
        <f aca="false">'ЗАПОЛНИТЬ 2'!AE11</f>
        <v>0</v>
      </c>
      <c r="AO11" s="240" t="n">
        <f aca="false">COUNTIF(Z11:AN11,$AO$3)</f>
        <v>1</v>
      </c>
      <c r="AP11" s="240" t="n">
        <f aca="false">COUNTIF(Z11:AN11,$AP$3)</f>
        <v>0</v>
      </c>
      <c r="AQ11" s="240" t="n">
        <f aca="false">COUNTIF(Z11:AN11,$AQ$3)</f>
        <v>0</v>
      </c>
      <c r="AR11" s="240" t="n">
        <f aca="false">COUNTIF(Z11:AN11,$AR$3)</f>
        <v>0</v>
      </c>
      <c r="AS11" s="240" t="n">
        <f aca="false">COUNTIF(V11:Z11,"зачтено")</f>
        <v>1</v>
      </c>
      <c r="AT11" s="240" t="n">
        <f aca="false">COUNTIF(V11:AN11,$AT$3)</f>
        <v>0</v>
      </c>
      <c r="AU11" s="241" t="n">
        <f aca="false">(AO11*1+AP11*0.64+AQ11*0.36+AR11*0.16+AT11*0.07)/(AO11+AP11+AQ11+AR11+AT11)*100</f>
        <v>100</v>
      </c>
      <c r="AV11" s="241" t="n">
        <f aca="false">(AO11+AP11+AQ11+AS11)*100/(AO11+AP11+AQ11+AR11+AS11+AT11)</f>
        <v>100</v>
      </c>
      <c r="AW11" s="241" t="n">
        <f aca="false">(AO11+AP11)*100/(AO11+AP11+AQ11+AR11+AT11)</f>
        <v>100</v>
      </c>
      <c r="AX11" s="241" t="n">
        <f aca="false">(AO11*5+AP11*4+AQ11*3+AR11*2+AT11*1)/(AO11+AP11+AQ11+AR11+AT11)</f>
        <v>5</v>
      </c>
      <c r="AY11" s="242" t="n">
        <f aca="false">'ЗАПОЛНИТЬ 2'!AF11</f>
        <v>0</v>
      </c>
      <c r="AZ11" s="242" t="n">
        <f aca="false">'ЗАПОЛНИТЬ 2'!AG11</f>
        <v>0</v>
      </c>
      <c r="BA11" s="242" t="n">
        <f aca="false">'ЗАПОЛНИТЬ 2'!AH11</f>
        <v>0</v>
      </c>
      <c r="BB11" s="243" t="n">
        <f aca="false">'ЗАПОЛНИТЬ 2'!AI11</f>
        <v>0</v>
      </c>
      <c r="BC11" s="242" t="n">
        <f aca="false">'ЗАПОЛНИТЬ 2'!AJ11</f>
        <v>0</v>
      </c>
      <c r="BD11" s="242" t="n">
        <f aca="false">'ЗАПОЛНИТЬ 2'!AK11</f>
        <v>0</v>
      </c>
      <c r="BE11" s="244" t="n">
        <f aca="false">COUNTIF(AY11:BD11,$AO$3)</f>
        <v>0</v>
      </c>
      <c r="BF11" s="244" t="n">
        <f aca="false">COUNTIF(AY11:BD11,$AP$3)</f>
        <v>0</v>
      </c>
      <c r="BG11" s="244" t="n">
        <f aca="false">COUNTIF(AY11:BD11,$AQ$3)</f>
        <v>0</v>
      </c>
      <c r="BH11" s="244" t="n">
        <f aca="false">COUNTIF(AY11:BD11,$AR$3)</f>
        <v>0</v>
      </c>
      <c r="BI11" s="244" t="n">
        <f aca="false">COUNTIF(AY11:BD11,$AT$3)</f>
        <v>0</v>
      </c>
      <c r="BJ11" s="245" t="e">
        <f aca="false">(BE11*1+BF11*0.64+BG11*0.36+BH11*0.14+BI11*0.07)/(BE11+BF11+BG11+BH11+BI11)*100</f>
        <v>#DIV/0!</v>
      </c>
      <c r="BK11" s="245" t="e">
        <f aca="false">(BE11+BF11+BG11)*100/(BE11+BF11+BG11+BH11+BI11)</f>
        <v>#DIV/0!</v>
      </c>
      <c r="BL11" s="245" t="e">
        <f aca="false">(BE11+BF11)*100/(BE11+BF11+BG11+BH11+BI11)</f>
        <v>#DIV/0!</v>
      </c>
      <c r="BM11" s="245" t="e">
        <f aca="false">(BE11*5+BF11*4+BG11*3+BH11*2+BI11*1)/(BE11+BF11+BG11+BH11+BI11)</f>
        <v>#DIV/0!</v>
      </c>
      <c r="BN11" s="75" t="n">
        <f aca="false">BO11+BP11+BQ11</f>
        <v>0</v>
      </c>
      <c r="BO11" s="246" t="n">
        <f aca="false">'ЗАПОЛНИТЬ 2'!AM11</f>
        <v>0</v>
      </c>
      <c r="BP11" s="246" t="n">
        <f aca="false">'ЗАПОЛНИТЬ 2'!AN11</f>
        <v>0</v>
      </c>
      <c r="BQ11" s="246" t="n">
        <f aca="false">'ЗАПОЛНИТЬ 2'!AO11</f>
        <v>0</v>
      </c>
      <c r="BR11" s="247" t="n">
        <f aca="false">COUNTIF(C11:L11,"=5")</f>
        <v>3</v>
      </c>
      <c r="BS11" s="247" t="n">
        <f aca="false">COUNTIF(C11:L11,"=4")</f>
        <v>2</v>
      </c>
      <c r="BT11" s="247" t="n">
        <f aca="false">COUNTIF(C11:L11,"=3")</f>
        <v>0</v>
      </c>
      <c r="BU11" s="247" t="n">
        <f aca="false">COUNTIF(C11:L11,"=2")</f>
        <v>0</v>
      </c>
      <c r="BV11" s="247" t="n">
        <f aca="false">COUNTIF(C11:L11,"=1")</f>
        <v>0</v>
      </c>
      <c r="BW11" s="248" t="n">
        <f aca="false">COUNTIF(V11:AN11,"=5")</f>
        <v>1</v>
      </c>
      <c r="BX11" s="248" t="n">
        <f aca="false">COUNTIF(V11:AN11,"=4")</f>
        <v>2</v>
      </c>
      <c r="BY11" s="248" t="n">
        <f aca="false">COUNTIF(V11:AN11,"=3")</f>
        <v>0</v>
      </c>
      <c r="BZ11" s="248" t="n">
        <f aca="false">COUNTIF(V11:AN11,"=2")</f>
        <v>0</v>
      </c>
      <c r="CA11" s="248" t="n">
        <f aca="false">COUNTIF(V11:AN11,"=1")</f>
        <v>0</v>
      </c>
      <c r="CB11" s="249" t="n">
        <f aca="false">COUNTIF(AY11:BD11,"=5")</f>
        <v>0</v>
      </c>
      <c r="CC11" s="249" t="n">
        <f aca="false">COUNTIF(AY11:BD11,"=4")</f>
        <v>0</v>
      </c>
      <c r="CD11" s="249" t="n">
        <f aca="false">COUNTIF(AY11:BD11,"=3")</f>
        <v>0</v>
      </c>
      <c r="CE11" s="249" t="n">
        <f aca="false">COUNTIF(AY11:BD11,"=2")</f>
        <v>0</v>
      </c>
      <c r="CF11" s="249" t="n">
        <f aca="false">COUNTIF(AY11:BD11,1)</f>
        <v>0</v>
      </c>
      <c r="CG11" s="250" t="n">
        <f aca="false">BR11+BW11</f>
        <v>4</v>
      </c>
      <c r="CH11" s="250" t="n">
        <f aca="false">BS11+BX11</f>
        <v>4</v>
      </c>
      <c r="CI11" s="251" t="n">
        <f aca="false">BT11+BY11</f>
        <v>0</v>
      </c>
      <c r="CJ11" s="251" t="n">
        <f aca="false">BU11+BZ11</f>
        <v>0</v>
      </c>
      <c r="CK11" s="251" t="n">
        <f aca="false">BV11+CA11</f>
        <v>0</v>
      </c>
      <c r="CL11" s="252" t="n">
        <f aca="false">CB11+CG11</f>
        <v>4</v>
      </c>
      <c r="CM11" s="252" t="n">
        <f aca="false">CC11+CH11</f>
        <v>4</v>
      </c>
      <c r="CN11" s="252" t="n">
        <f aca="false">CD11+CI11</f>
        <v>0</v>
      </c>
      <c r="CO11" s="252" t="n">
        <f aca="false">CE11+CJ11</f>
        <v>0</v>
      </c>
      <c r="CP11" s="252" t="n">
        <f aca="false">CF11+CK11</f>
        <v>0</v>
      </c>
      <c r="CQ11" s="175" t="n">
        <f aca="false">SUM(IF(AND((CL11/SUM(CL11:CM11))&gt;=0.75,CN11=0,CO11=0,CP11=0),1,0))</f>
        <v>0</v>
      </c>
      <c r="CR11" s="108" t="str">
        <f aca="false">IF(AND(CW11=0,CX11=0,CY11=0,CU11+CV11&gt;0),"Назначается","0")</f>
        <v>Назначается</v>
      </c>
      <c r="CS11" s="108" t="str">
        <f aca="false">IF(AND(CN11=1,CO11=0,CP11=0),"1 тройка","0")</f>
        <v>0</v>
      </c>
      <c r="CT11" s="120" t="n">
        <f aca="false">CO11+CP11</f>
        <v>0</v>
      </c>
      <c r="CU11" s="120" t="n">
        <f aca="false">BW11+CB11</f>
        <v>1</v>
      </c>
      <c r="CV11" s="120" t="n">
        <f aca="false">BX11+CC11</f>
        <v>2</v>
      </c>
      <c r="CW11" s="120" t="n">
        <f aca="false">BY11+CD11</f>
        <v>0</v>
      </c>
      <c r="CX11" s="120" t="n">
        <f aca="false">BZ11+CE11</f>
        <v>0</v>
      </c>
      <c r="CY11" s="120" t="n">
        <f aca="false">CA11+CF11</f>
        <v>0</v>
      </c>
    </row>
    <row r="12" customFormat="false" ht="16.5" hidden="false" customHeight="false" outlineLevel="0" collapsed="false">
      <c r="A12" s="229" t="n">
        <v>9</v>
      </c>
      <c r="B12" s="230" t="str">
        <f aca="false">'ЗАПОЛНИТЬ 2'!B12</f>
        <v>Короткова Кира Александровна</v>
      </c>
      <c r="C12" s="231" t="str">
        <f aca="false">'ЗАПОЛНИТЬ 2'!C12</f>
        <v>5</v>
      </c>
      <c r="D12" s="231" t="str">
        <f aca="false">'ЗАПОЛНИТЬ 2'!D12</f>
        <v>5</v>
      </c>
      <c r="E12" s="231" t="str">
        <f aca="false">'ЗАПОЛНИТЬ 2'!E12</f>
        <v>5</v>
      </c>
      <c r="F12" s="231" t="str">
        <f aca="false">'ЗАПОЛНИТЬ 2'!F12</f>
        <v>5</v>
      </c>
      <c r="G12" s="231" t="str">
        <f aca="false">'ЗАПОЛНИТЬ 2'!G12</f>
        <v>5</v>
      </c>
      <c r="H12" s="231" t="str">
        <f aca="false">'ЗАПОЛНИТЬ 2'!H12</f>
        <v>5</v>
      </c>
      <c r="I12" s="231" t="n">
        <f aca="false">'ЗАПОЛНИТЬ 2'!I12</f>
        <v>0</v>
      </c>
      <c r="J12" s="231" t="n">
        <f aca="false">'ЗАПОЛНИТЬ 2'!J12</f>
        <v>0</v>
      </c>
      <c r="K12" s="231" t="n">
        <f aca="false">'ЗАПОЛНИТЬ 2'!K12</f>
        <v>0</v>
      </c>
      <c r="L12" s="231" t="n">
        <f aca="false">'ЗАПОЛНИТЬ 2'!L12</f>
        <v>0</v>
      </c>
      <c r="M12" s="232" t="n">
        <f aca="false">COUNTIF(C12:L12,$AO$3)</f>
        <v>0</v>
      </c>
      <c r="N12" s="233" t="n">
        <f aca="false">COUNTIF(C12:L12,$AP$3)</f>
        <v>0</v>
      </c>
      <c r="O12" s="233" t="n">
        <f aca="false">COUNTIF(C12:L12,$AQ$3)</f>
        <v>0</v>
      </c>
      <c r="P12" s="233" t="n">
        <f aca="false">COUNTIF(C12:L12,$AR$3)</f>
        <v>0</v>
      </c>
      <c r="Q12" s="233" t="n">
        <f aca="false">COUNTIF(C12:L12,$AT$3)</f>
        <v>0</v>
      </c>
      <c r="R12" s="234" t="e">
        <f aca="false">(M12*1+N12*0.64+O12*0.36+P12*0.16+Q12*0.07)/(M12+N12+O12+P12+Q12)*100</f>
        <v>#DIV/0!</v>
      </c>
      <c r="S12" s="234" t="e">
        <f aca="false">(M12+N12+O12)*100/(M12+N12+O12+P12+Q12)</f>
        <v>#DIV/0!</v>
      </c>
      <c r="T12" s="234" t="e">
        <f aca="false">(M12+N12)*100/(M12+N12+O12+P12+Q12)</f>
        <v>#DIV/0!</v>
      </c>
      <c r="U12" s="235" t="e">
        <f aca="false">(M12*5+N12*4+O12*3+P12*2+Q12*1)/(M12+N12+O12+P12+Q12)</f>
        <v>#DIV/0!</v>
      </c>
      <c r="V12" s="236" t="str">
        <f aca="false">'ЗАПОЛНИТЬ 2'!M12</f>
        <v>зачтено</v>
      </c>
      <c r="W12" s="236" t="n">
        <f aca="false">'ЗАПОЛНИТЬ 2'!N12</f>
        <v>0</v>
      </c>
      <c r="X12" s="236" t="n">
        <f aca="false">'ЗАПОЛНИТЬ 2'!O12</f>
        <v>0</v>
      </c>
      <c r="Y12" s="236" t="n">
        <f aca="false">'ЗАПОЛНИТЬ 2'!P12</f>
        <v>0</v>
      </c>
      <c r="Z12" s="236" t="n">
        <f aca="false">'ЗАПОЛНИТЬ 2'!Q12</f>
        <v>0</v>
      </c>
      <c r="AA12" s="237" t="n">
        <f aca="false">'ЗАПОЛНИТЬ 2'!R12</f>
        <v>0</v>
      </c>
      <c r="AB12" s="237" t="n">
        <f aca="false">'ЗАПОЛНИТЬ 2'!S12</f>
        <v>0</v>
      </c>
      <c r="AC12" s="237" t="n">
        <f aca="false">'ЗАПОЛНИТЬ 2'!T12</f>
        <v>0</v>
      </c>
      <c r="AD12" s="237" t="n">
        <f aca="false">'ЗАПОЛНИТЬ 2'!U12</f>
        <v>0</v>
      </c>
      <c r="AE12" s="237" t="n">
        <f aca="false">'ЗАПОЛНИТЬ 2'!V12</f>
        <v>0</v>
      </c>
      <c r="AF12" s="237" t="n">
        <f aca="false">'ЗАПОЛНИТЬ 2'!W12</f>
        <v>0</v>
      </c>
      <c r="AG12" s="237" t="n">
        <f aca="false">'ЗАПОЛНИТЬ 2'!X12</f>
        <v>0</v>
      </c>
      <c r="AH12" s="238" t="str">
        <f aca="false">'ЗАПОЛНИТЬ 2'!Y12</f>
        <v>5</v>
      </c>
      <c r="AI12" s="238" t="str">
        <f aca="false">'ЗАПОЛНИТЬ 2'!Z12</f>
        <v>5</v>
      </c>
      <c r="AJ12" s="238" t="n">
        <f aca="false">'ЗАПОЛНИТЬ 2'!AA12</f>
        <v>0</v>
      </c>
      <c r="AK12" s="238" t="n">
        <f aca="false">'ЗАПОЛНИТЬ 2'!AB12</f>
        <v>0</v>
      </c>
      <c r="AL12" s="238" t="n">
        <f aca="false">'ЗАПОЛНИТЬ 2'!AC12</f>
        <v>0</v>
      </c>
      <c r="AM12" s="239" t="n">
        <f aca="false">'ЗАПОЛНИТЬ 2'!AD12</f>
        <v>5</v>
      </c>
      <c r="AN12" s="239" t="n">
        <f aca="false">'ЗАПОЛНИТЬ 2'!AE12</f>
        <v>0</v>
      </c>
      <c r="AO12" s="240" t="n">
        <f aca="false">COUNTIF(Z12:AN12,$AO$3)</f>
        <v>1</v>
      </c>
      <c r="AP12" s="240" t="n">
        <f aca="false">COUNTIF(Z12:AN12,$AP$3)</f>
        <v>0</v>
      </c>
      <c r="AQ12" s="240" t="n">
        <f aca="false">COUNTIF(Z12:AN12,$AQ$3)</f>
        <v>0</v>
      </c>
      <c r="AR12" s="240" t="n">
        <f aca="false">COUNTIF(Z12:AN12,$AR$3)</f>
        <v>0</v>
      </c>
      <c r="AS12" s="240" t="n">
        <f aca="false">COUNTIF(V12:Z12,"зачтено")</f>
        <v>1</v>
      </c>
      <c r="AT12" s="240" t="n">
        <f aca="false">COUNTIF(V12:AN12,$AT$3)</f>
        <v>0</v>
      </c>
      <c r="AU12" s="241" t="n">
        <f aca="false">(AO12*1+AP12*0.64+AQ12*0.36+AR12*0.16+AT12*0.07)/(AO12+AP12+AQ12+AR12+AT12)*100</f>
        <v>100</v>
      </c>
      <c r="AV12" s="241" t="n">
        <f aca="false">(AO12+AP12+AQ12+AS12)*100/(AO12+AP12+AQ12+AR12+AS12+AT12)</f>
        <v>100</v>
      </c>
      <c r="AW12" s="241" t="n">
        <f aca="false">(AO12+AP12)*100/(AO12+AP12+AQ12+AR12+AT12)</f>
        <v>100</v>
      </c>
      <c r="AX12" s="241" t="n">
        <f aca="false">(AO12*5+AP12*4+AQ12*3+AR12*2+AT12*1)/(AO12+AP12+AQ12+AR12+AT12)</f>
        <v>5</v>
      </c>
      <c r="AY12" s="242" t="n">
        <f aca="false">'ЗАПОЛНИТЬ 2'!AF12</f>
        <v>0</v>
      </c>
      <c r="AZ12" s="242" t="n">
        <f aca="false">'ЗАПОЛНИТЬ 2'!AG12</f>
        <v>0</v>
      </c>
      <c r="BA12" s="242" t="n">
        <f aca="false">'ЗАПОЛНИТЬ 2'!AH12</f>
        <v>0</v>
      </c>
      <c r="BB12" s="243" t="n">
        <f aca="false">'ЗАПОЛНИТЬ 2'!AI12</f>
        <v>0</v>
      </c>
      <c r="BC12" s="242" t="n">
        <f aca="false">'ЗАПОЛНИТЬ 2'!AJ12</f>
        <v>0</v>
      </c>
      <c r="BD12" s="242" t="n">
        <f aca="false">'ЗАПОЛНИТЬ 2'!AK12</f>
        <v>0</v>
      </c>
      <c r="BE12" s="244" t="n">
        <f aca="false">COUNTIF(AY12:BD12,$AO$3)</f>
        <v>0</v>
      </c>
      <c r="BF12" s="244" t="n">
        <f aca="false">COUNTIF(AY12:BD12,$AP$3)</f>
        <v>0</v>
      </c>
      <c r="BG12" s="244" t="n">
        <f aca="false">COUNTIF(AY12:BD12,$AQ$3)</f>
        <v>0</v>
      </c>
      <c r="BH12" s="244" t="n">
        <f aca="false">COUNTIF(AY12:BD12,$AR$3)</f>
        <v>0</v>
      </c>
      <c r="BI12" s="244" t="n">
        <f aca="false">COUNTIF(AY12:BD12,$AT$3)</f>
        <v>0</v>
      </c>
      <c r="BJ12" s="245" t="e">
        <f aca="false">(BE12*1+BF12*0.64+BG12*0.36+BH12*0.14+BI12*0.07)/(BE12+BF12+BG12+BH12+BI12)*100</f>
        <v>#DIV/0!</v>
      </c>
      <c r="BK12" s="245" t="e">
        <f aca="false">(BE12+BF12+BG12)*100/(BE12+BF12+BG12+BH12+BI12)</f>
        <v>#DIV/0!</v>
      </c>
      <c r="BL12" s="245" t="e">
        <f aca="false">(BE12+BF12)*100/(BE12+BF12+BG12+BH12+BI12)</f>
        <v>#DIV/0!</v>
      </c>
      <c r="BM12" s="245" t="e">
        <f aca="false">(BE12*5+BF12*4+BG12*3+BH12*2+BI12*1)/(BE12+BF12+BG12+BH12+BI12)</f>
        <v>#DIV/0!</v>
      </c>
      <c r="BN12" s="75" t="n">
        <f aca="false">BO12+BP12+BQ12</f>
        <v>0</v>
      </c>
      <c r="BO12" s="246" t="n">
        <f aca="false">'ЗАПОЛНИТЬ 2'!AM12</f>
        <v>0</v>
      </c>
      <c r="BP12" s="246" t="n">
        <f aca="false">'ЗАПОЛНИТЬ 2'!AN12</f>
        <v>0</v>
      </c>
      <c r="BQ12" s="246" t="n">
        <f aca="false">'ЗАПОЛНИТЬ 2'!AO12</f>
        <v>0</v>
      </c>
      <c r="BR12" s="247" t="n">
        <f aca="false">COUNTIF(C12:L12,"=5")</f>
        <v>6</v>
      </c>
      <c r="BS12" s="247" t="n">
        <f aca="false">COUNTIF(C12:L12,"=4")</f>
        <v>0</v>
      </c>
      <c r="BT12" s="247" t="n">
        <f aca="false">COUNTIF(C12:L12,"=3")</f>
        <v>0</v>
      </c>
      <c r="BU12" s="247" t="n">
        <f aca="false">COUNTIF(C12:L12,"=2")</f>
        <v>0</v>
      </c>
      <c r="BV12" s="247" t="n">
        <f aca="false">COUNTIF(C12:L12,"=1")</f>
        <v>0</v>
      </c>
      <c r="BW12" s="248" t="n">
        <f aca="false">COUNTIF(V12:AN12,"=5")</f>
        <v>3</v>
      </c>
      <c r="BX12" s="248" t="n">
        <f aca="false">COUNTIF(V12:AN12,"=4")</f>
        <v>0</v>
      </c>
      <c r="BY12" s="248" t="n">
        <f aca="false">COUNTIF(V12:AN12,"=3")</f>
        <v>0</v>
      </c>
      <c r="BZ12" s="248" t="n">
        <f aca="false">COUNTIF(V12:AN12,"=2")</f>
        <v>0</v>
      </c>
      <c r="CA12" s="248" t="n">
        <f aca="false">COUNTIF(V12:AN12,"=1")</f>
        <v>0</v>
      </c>
      <c r="CB12" s="249" t="n">
        <f aca="false">COUNTIF(AY12:BD12,"=5")</f>
        <v>0</v>
      </c>
      <c r="CC12" s="249" t="n">
        <f aca="false">COUNTIF(AY12:BD12,"=4")</f>
        <v>0</v>
      </c>
      <c r="CD12" s="249" t="n">
        <f aca="false">COUNTIF(AY12:BD12,"=3")</f>
        <v>0</v>
      </c>
      <c r="CE12" s="249" t="n">
        <f aca="false">COUNTIF(AY12:BD12,"=2")</f>
        <v>0</v>
      </c>
      <c r="CF12" s="249" t="n">
        <f aca="false">COUNTIF(AY12:BD12,1)</f>
        <v>0</v>
      </c>
      <c r="CG12" s="250" t="n">
        <f aca="false">BR12+BW12</f>
        <v>9</v>
      </c>
      <c r="CH12" s="250" t="n">
        <f aca="false">BS12+BX12</f>
        <v>0</v>
      </c>
      <c r="CI12" s="251" t="n">
        <f aca="false">BT12+BY12</f>
        <v>0</v>
      </c>
      <c r="CJ12" s="251" t="n">
        <f aca="false">BU12+BZ12</f>
        <v>0</v>
      </c>
      <c r="CK12" s="251" t="n">
        <f aca="false">BV12+CA12</f>
        <v>0</v>
      </c>
      <c r="CL12" s="252" t="n">
        <f aca="false">CB12+CG12</f>
        <v>9</v>
      </c>
      <c r="CM12" s="252" t="n">
        <f aca="false">CC12+CH12</f>
        <v>0</v>
      </c>
      <c r="CN12" s="252" t="n">
        <f aca="false">CD12+CI12</f>
        <v>0</v>
      </c>
      <c r="CO12" s="252" t="n">
        <f aca="false">CE12+CJ12</f>
        <v>0</v>
      </c>
      <c r="CP12" s="252" t="n">
        <f aca="false">CF12+CK12</f>
        <v>0</v>
      </c>
      <c r="CQ12" s="175" t="n">
        <f aca="false">SUM(IF(AND((CL12/SUM(CL12:CM12))&gt;=0.75,CN12=0,CO12=0,CP12=0),1,0))</f>
        <v>1</v>
      </c>
      <c r="CR12" s="108" t="str">
        <f aca="false">IF(AND(CW12=0,CX12=0,CY12=0,CU12+CV12&gt;0),"Назначается","0")</f>
        <v>Назначается</v>
      </c>
      <c r="CS12" s="108" t="str">
        <f aca="false">IF(AND(CN12=1,CO12=0,CP12=0),"1 тройка","0")</f>
        <v>0</v>
      </c>
      <c r="CT12" s="120" t="n">
        <f aca="false">CO12+CP12</f>
        <v>0</v>
      </c>
      <c r="CU12" s="120" t="n">
        <f aca="false">BW12+CB12</f>
        <v>3</v>
      </c>
      <c r="CV12" s="120" t="n">
        <f aca="false">BX12+CC12</f>
        <v>0</v>
      </c>
      <c r="CW12" s="120" t="n">
        <f aca="false">BY12+CD12</f>
        <v>0</v>
      </c>
      <c r="CX12" s="120" t="n">
        <f aca="false">BZ12+CE12</f>
        <v>0</v>
      </c>
      <c r="CY12" s="120" t="n">
        <f aca="false">CA12+CF12</f>
        <v>0</v>
      </c>
    </row>
    <row r="13" customFormat="false" ht="16.5" hidden="false" customHeight="false" outlineLevel="0" collapsed="false">
      <c r="A13" s="229" t="n">
        <v>10</v>
      </c>
      <c r="B13" s="230" t="str">
        <f aca="false">'ЗАПОЛНИТЬ 2'!B13</f>
        <v>Ладыгина Анна Алексеевна</v>
      </c>
      <c r="C13" s="231" t="str">
        <f aca="false">'ЗАПОЛНИТЬ 2'!C13</f>
        <v>5</v>
      </c>
      <c r="D13" s="231" t="str">
        <f aca="false">'ЗАПОЛНИТЬ 2'!D13</f>
        <v>5</v>
      </c>
      <c r="E13" s="231" t="str">
        <f aca="false">'ЗАПОЛНИТЬ 2'!E13</f>
        <v>5</v>
      </c>
      <c r="F13" s="231" t="str">
        <f aca="false">'ЗАПОЛНИТЬ 2'!F13</f>
        <v>4</v>
      </c>
      <c r="G13" s="231" t="str">
        <f aca="false">'ЗАПОЛНИТЬ 2'!G13</f>
        <v>5</v>
      </c>
      <c r="H13" s="231" t="str">
        <f aca="false">'ЗАПОЛНИТЬ 2'!H13</f>
        <v>5</v>
      </c>
      <c r="I13" s="231" t="n">
        <f aca="false">'ЗАПОЛНИТЬ 2'!I13</f>
        <v>0</v>
      </c>
      <c r="J13" s="231" t="n">
        <f aca="false">'ЗАПОЛНИТЬ 2'!J13</f>
        <v>0</v>
      </c>
      <c r="K13" s="231" t="n">
        <f aca="false">'ЗАПОЛНИТЬ 2'!K13</f>
        <v>0</v>
      </c>
      <c r="L13" s="231" t="n">
        <f aca="false">'ЗАПОЛНИТЬ 2'!L13</f>
        <v>0</v>
      </c>
      <c r="M13" s="232" t="n">
        <f aca="false">COUNTIF(C13:L13,$AO$3)</f>
        <v>0</v>
      </c>
      <c r="N13" s="233" t="n">
        <f aca="false">COUNTIF(C13:L13,$AP$3)</f>
        <v>0</v>
      </c>
      <c r="O13" s="233" t="n">
        <f aca="false">COUNTIF(C13:L13,$AQ$3)</f>
        <v>0</v>
      </c>
      <c r="P13" s="233" t="n">
        <f aca="false">COUNTIF(C13:L13,$AR$3)</f>
        <v>0</v>
      </c>
      <c r="Q13" s="233" t="n">
        <f aca="false">COUNTIF(C13:L13,$AT$3)</f>
        <v>0</v>
      </c>
      <c r="R13" s="234" t="e">
        <f aca="false">(M13*1+N13*0.64+O13*0.36+P13*0.16+Q13*0.07)/(M13+N13+O13+P13+Q13)*100</f>
        <v>#DIV/0!</v>
      </c>
      <c r="S13" s="234" t="e">
        <f aca="false">(M13+N13+O13)*100/(M13+N13+O13+P13+Q13)</f>
        <v>#DIV/0!</v>
      </c>
      <c r="T13" s="234" t="e">
        <f aca="false">(M13+N13)*100/(M13+N13+O13+P13+Q13)</f>
        <v>#DIV/0!</v>
      </c>
      <c r="U13" s="235" t="e">
        <f aca="false">(M13*5+N13*4+O13*3+P13*2+Q13*1)/(M13+N13+O13+P13+Q13)</f>
        <v>#DIV/0!</v>
      </c>
      <c r="V13" s="236" t="str">
        <f aca="false">'ЗАПОЛНИТЬ 2'!M13</f>
        <v>зачтено</v>
      </c>
      <c r="W13" s="236" t="n">
        <f aca="false">'ЗАПОЛНИТЬ 2'!N13</f>
        <v>0</v>
      </c>
      <c r="X13" s="236" t="n">
        <f aca="false">'ЗАПОЛНИТЬ 2'!O13</f>
        <v>0</v>
      </c>
      <c r="Y13" s="236" t="n">
        <f aca="false">'ЗАПОЛНИТЬ 2'!P13</f>
        <v>0</v>
      </c>
      <c r="Z13" s="236" t="n">
        <f aca="false">'ЗАПОЛНИТЬ 2'!Q13</f>
        <v>0</v>
      </c>
      <c r="AA13" s="237" t="n">
        <f aca="false">'ЗАПОЛНИТЬ 2'!R13</f>
        <v>0</v>
      </c>
      <c r="AB13" s="237" t="n">
        <f aca="false">'ЗАПОЛНИТЬ 2'!S13</f>
        <v>0</v>
      </c>
      <c r="AC13" s="237" t="n">
        <f aca="false">'ЗАПОЛНИТЬ 2'!T13</f>
        <v>0</v>
      </c>
      <c r="AD13" s="237" t="n">
        <f aca="false">'ЗАПОЛНИТЬ 2'!U13</f>
        <v>0</v>
      </c>
      <c r="AE13" s="237" t="n">
        <f aca="false">'ЗАПОЛНИТЬ 2'!V13</f>
        <v>0</v>
      </c>
      <c r="AF13" s="237" t="n">
        <f aca="false">'ЗАПОЛНИТЬ 2'!W13</f>
        <v>0</v>
      </c>
      <c r="AG13" s="237" t="n">
        <f aca="false">'ЗАПОЛНИТЬ 2'!X13</f>
        <v>0</v>
      </c>
      <c r="AH13" s="238" t="str">
        <f aca="false">'ЗАПОЛНИТЬ 2'!Y13</f>
        <v>3</v>
      </c>
      <c r="AI13" s="238" t="str">
        <f aca="false">'ЗАПОЛНИТЬ 2'!Z13</f>
        <v>3</v>
      </c>
      <c r="AJ13" s="238" t="n">
        <f aca="false">'ЗАПОЛНИТЬ 2'!AA13</f>
        <v>0</v>
      </c>
      <c r="AK13" s="238" t="n">
        <f aca="false">'ЗАПОЛНИТЬ 2'!AB13</f>
        <v>0</v>
      </c>
      <c r="AL13" s="238" t="n">
        <f aca="false">'ЗАПОЛНИТЬ 2'!AC13</f>
        <v>0</v>
      </c>
      <c r="AM13" s="239" t="n">
        <f aca="false">'ЗАПОЛНИТЬ 2'!AD13</f>
        <v>3</v>
      </c>
      <c r="AN13" s="239" t="n">
        <f aca="false">'ЗАПОЛНИТЬ 2'!AE13</f>
        <v>0</v>
      </c>
      <c r="AO13" s="240" t="n">
        <f aca="false">COUNTIF(Z13:AN13,$AO$3)</f>
        <v>0</v>
      </c>
      <c r="AP13" s="240" t="n">
        <f aca="false">COUNTIF(Z13:AN13,$AP$3)</f>
        <v>0</v>
      </c>
      <c r="AQ13" s="240" t="n">
        <f aca="false">COUNTIF(Z13:AN13,$AQ$3)</f>
        <v>1</v>
      </c>
      <c r="AR13" s="240" t="n">
        <f aca="false">COUNTIF(Z13:AN13,$AR$3)</f>
        <v>0</v>
      </c>
      <c r="AS13" s="240" t="n">
        <f aca="false">COUNTIF(V13:Z13,"зачтено")</f>
        <v>1</v>
      </c>
      <c r="AT13" s="240" t="n">
        <f aca="false">COUNTIF(V13:AN13,$AT$3)</f>
        <v>0</v>
      </c>
      <c r="AU13" s="241" t="n">
        <f aca="false">(AO13*1+AP13*0.64+AQ13*0.36+AR13*0.16+AT13*0.07)/(AO13+AP13+AQ13+AR13+AT13)*100</f>
        <v>36</v>
      </c>
      <c r="AV13" s="241" t="n">
        <f aca="false">(AO13+AP13+AQ13+AS13)*100/(AO13+AP13+AQ13+AR13+AS13+AT13)</f>
        <v>100</v>
      </c>
      <c r="AW13" s="241" t="n">
        <f aca="false">(AO13+AP13)*100/(AO13+AP13+AQ13+AR13+AT13)</f>
        <v>0</v>
      </c>
      <c r="AX13" s="241" t="n">
        <f aca="false">(AO13*5+AP13*4+AQ13*3+AR13*2+AT13*1)/(AO13+AP13+AQ13+AR13+AT13)</f>
        <v>3</v>
      </c>
      <c r="AY13" s="242" t="n">
        <f aca="false">'ЗАПОЛНИТЬ 2'!AF13</f>
        <v>0</v>
      </c>
      <c r="AZ13" s="242" t="n">
        <f aca="false">'ЗАПОЛНИТЬ 2'!AG13</f>
        <v>0</v>
      </c>
      <c r="BA13" s="242" t="n">
        <f aca="false">'ЗАПОЛНИТЬ 2'!AH13</f>
        <v>0</v>
      </c>
      <c r="BB13" s="243" t="n">
        <f aca="false">'ЗАПОЛНИТЬ 2'!AI13</f>
        <v>0</v>
      </c>
      <c r="BC13" s="242" t="n">
        <f aca="false">'ЗАПОЛНИТЬ 2'!AJ13</f>
        <v>0</v>
      </c>
      <c r="BD13" s="242" t="n">
        <f aca="false">'ЗАПОЛНИТЬ 2'!AK13</f>
        <v>0</v>
      </c>
      <c r="BE13" s="244" t="n">
        <f aca="false">COUNTIF(AY13:BD13,$AO$3)</f>
        <v>0</v>
      </c>
      <c r="BF13" s="244" t="n">
        <f aca="false">COUNTIF(AY13:BD13,$AP$3)</f>
        <v>0</v>
      </c>
      <c r="BG13" s="244" t="n">
        <f aca="false">COUNTIF(AY13:BD13,$AQ$3)</f>
        <v>0</v>
      </c>
      <c r="BH13" s="244" t="n">
        <f aca="false">COUNTIF(AY13:BD13,$AR$3)</f>
        <v>0</v>
      </c>
      <c r="BI13" s="244" t="n">
        <f aca="false">COUNTIF(AY13:BD13,$AT$3)</f>
        <v>0</v>
      </c>
      <c r="BJ13" s="245" t="e">
        <f aca="false">(BE13*1+BF13*0.64+BG13*0.36+BH13*0.14+BI13*0.07)/(BE13+BF13+BG13+BH13+BI13)*100</f>
        <v>#DIV/0!</v>
      </c>
      <c r="BK13" s="245" t="e">
        <f aca="false">(BE13+BF13+BG13)*100/(BE13+BF13+BG13+BH13+BI13)</f>
        <v>#DIV/0!</v>
      </c>
      <c r="BL13" s="245" t="e">
        <f aca="false">(BE13+BF13)*100/(BE13+BF13+BG13+BH13+BI13)</f>
        <v>#DIV/0!</v>
      </c>
      <c r="BM13" s="245" t="e">
        <f aca="false">(BE13*5+BF13*4+BG13*3+BH13*2+BI13*1)/(BE13+BF13+BG13+BH13+BI13)</f>
        <v>#DIV/0!</v>
      </c>
      <c r="BN13" s="75" t="n">
        <f aca="false">BO13+BP13+BQ13</f>
        <v>0</v>
      </c>
      <c r="BO13" s="246" t="n">
        <f aca="false">'ЗАПОЛНИТЬ 2'!AM13</f>
        <v>0</v>
      </c>
      <c r="BP13" s="246" t="n">
        <f aca="false">'ЗАПОЛНИТЬ 2'!AN13</f>
        <v>0</v>
      </c>
      <c r="BQ13" s="246" t="n">
        <f aca="false">'ЗАПОЛНИТЬ 2'!AO13</f>
        <v>0</v>
      </c>
      <c r="BR13" s="247" t="n">
        <f aca="false">COUNTIF(C13:L13,"=5")</f>
        <v>5</v>
      </c>
      <c r="BS13" s="247" t="n">
        <f aca="false">COUNTIF(C13:L13,"=4")</f>
        <v>1</v>
      </c>
      <c r="BT13" s="247" t="n">
        <f aca="false">COUNTIF(C13:L13,"=3")</f>
        <v>0</v>
      </c>
      <c r="BU13" s="247" t="n">
        <f aca="false">COUNTIF(C13:L13,"=2")</f>
        <v>0</v>
      </c>
      <c r="BV13" s="247" t="n">
        <f aca="false">COUNTIF(C13:L13,"=1")</f>
        <v>0</v>
      </c>
      <c r="BW13" s="248" t="n">
        <f aca="false">COUNTIF(V13:AN13,"=5")</f>
        <v>0</v>
      </c>
      <c r="BX13" s="248" t="n">
        <f aca="false">COUNTIF(V13:AN13,"=4")</f>
        <v>0</v>
      </c>
      <c r="BY13" s="248" t="n">
        <f aca="false">COUNTIF(V13:AN13,"=3")</f>
        <v>3</v>
      </c>
      <c r="BZ13" s="248" t="n">
        <f aca="false">COUNTIF(V13:AN13,"=2")</f>
        <v>0</v>
      </c>
      <c r="CA13" s="248" t="n">
        <f aca="false">COUNTIF(V13:AN13,"=1")</f>
        <v>0</v>
      </c>
      <c r="CB13" s="249" t="n">
        <f aca="false">COUNTIF(AY13:BD13,"=5")</f>
        <v>0</v>
      </c>
      <c r="CC13" s="249" t="n">
        <f aca="false">COUNTIF(AY13:BD13,"=4")</f>
        <v>0</v>
      </c>
      <c r="CD13" s="249" t="n">
        <f aca="false">COUNTIF(AY13:BD13,"=3")</f>
        <v>0</v>
      </c>
      <c r="CE13" s="249" t="n">
        <f aca="false">COUNTIF(AY13:BD13,"=2")</f>
        <v>0</v>
      </c>
      <c r="CF13" s="249" t="n">
        <f aca="false">COUNTIF(AY13:BD13,1)</f>
        <v>0</v>
      </c>
      <c r="CG13" s="250" t="n">
        <f aca="false">BR13+BW13</f>
        <v>5</v>
      </c>
      <c r="CH13" s="250" t="n">
        <f aca="false">BS13+BX13</f>
        <v>1</v>
      </c>
      <c r="CI13" s="251" t="n">
        <f aca="false">BT13+BY13</f>
        <v>3</v>
      </c>
      <c r="CJ13" s="251" t="n">
        <f aca="false">BU13+BZ13</f>
        <v>0</v>
      </c>
      <c r="CK13" s="251" t="n">
        <f aca="false">BV13+CA13</f>
        <v>0</v>
      </c>
      <c r="CL13" s="252" t="n">
        <f aca="false">CB13+CG13</f>
        <v>5</v>
      </c>
      <c r="CM13" s="252" t="n">
        <f aca="false">CC13+CH13</f>
        <v>1</v>
      </c>
      <c r="CN13" s="252" t="n">
        <f aca="false">CD13+CI13</f>
        <v>3</v>
      </c>
      <c r="CO13" s="252" t="n">
        <f aca="false">CE13+CJ13</f>
        <v>0</v>
      </c>
      <c r="CP13" s="252" t="n">
        <f aca="false">CF13+CK13</f>
        <v>0</v>
      </c>
      <c r="CQ13" s="175" t="n">
        <f aca="false">SUM(IF(AND((CL13/SUM(CL13:CM13))&gt;=0.75,CN13=0,CO13=0,CP13=0),1,0))</f>
        <v>0</v>
      </c>
      <c r="CR13" s="108" t="str">
        <f aca="false">IF(AND(CW13=0,CX13=0,CY13=0,CU13+CV13&gt;0),"Назначается","0")</f>
        <v>0</v>
      </c>
      <c r="CS13" s="108" t="str">
        <f aca="false">IF(AND(CN13=1,CO13=0,CP13=0),"1 тройка","0")</f>
        <v>0</v>
      </c>
      <c r="CT13" s="120" t="n">
        <f aca="false">CO13+CP13</f>
        <v>0</v>
      </c>
      <c r="CU13" s="120" t="n">
        <f aca="false">BW13+CB13</f>
        <v>0</v>
      </c>
      <c r="CV13" s="120" t="n">
        <f aca="false">BX13+CC13</f>
        <v>0</v>
      </c>
      <c r="CW13" s="120" t="n">
        <f aca="false">BY13+CD13</f>
        <v>3</v>
      </c>
      <c r="CX13" s="120" t="n">
        <f aca="false">BZ13+CE13</f>
        <v>0</v>
      </c>
      <c r="CY13" s="120" t="n">
        <f aca="false">CA13+CF13</f>
        <v>0</v>
      </c>
    </row>
    <row r="14" customFormat="false" ht="16.5" hidden="false" customHeight="false" outlineLevel="0" collapsed="false">
      <c r="A14" s="229" t="n">
        <v>11</v>
      </c>
      <c r="B14" s="230" t="str">
        <f aca="false">'ЗАПОЛНИТЬ 2'!B14</f>
        <v>Мелехова Анастасия Сергеевна</v>
      </c>
      <c r="C14" s="231" t="str">
        <f aca="false">'ЗАПОЛНИТЬ 2'!C14</f>
        <v>5</v>
      </c>
      <c r="D14" s="231" t="str">
        <f aca="false">'ЗАПОЛНИТЬ 2'!D14</f>
        <v>5</v>
      </c>
      <c r="E14" s="231" t="n">
        <f aca="false">'ЗАПОЛНИТЬ 2'!E14</f>
        <v>0</v>
      </c>
      <c r="F14" s="231" t="str">
        <f aca="false">'ЗАПОЛНИТЬ 2'!F14</f>
        <v>5</v>
      </c>
      <c r="G14" s="231" t="str">
        <f aca="false">'ЗАПОЛНИТЬ 2'!G14</f>
        <v>5</v>
      </c>
      <c r="H14" s="231" t="str">
        <f aca="false">'ЗАПОЛНИТЬ 2'!H14</f>
        <v>5</v>
      </c>
      <c r="I14" s="231" t="n">
        <f aca="false">'ЗАПОЛНИТЬ 2'!I14</f>
        <v>0</v>
      </c>
      <c r="J14" s="231" t="n">
        <f aca="false">'ЗАПОЛНИТЬ 2'!J14</f>
        <v>0</v>
      </c>
      <c r="K14" s="231" t="n">
        <f aca="false">'ЗАПОЛНИТЬ 2'!K14</f>
        <v>0</v>
      </c>
      <c r="L14" s="231" t="n">
        <f aca="false">'ЗАПОЛНИТЬ 2'!L14</f>
        <v>0</v>
      </c>
      <c r="M14" s="232" t="n">
        <f aca="false">COUNTIF(C14:L14,$AO$3)</f>
        <v>0</v>
      </c>
      <c r="N14" s="233" t="n">
        <f aca="false">COUNTIF(C14:L14,$AP$3)</f>
        <v>0</v>
      </c>
      <c r="O14" s="233" t="n">
        <f aca="false">COUNTIF(C14:L14,$AQ$3)</f>
        <v>0</v>
      </c>
      <c r="P14" s="233" t="n">
        <f aca="false">COUNTIF(C14:L14,$AR$3)</f>
        <v>0</v>
      </c>
      <c r="Q14" s="233" t="n">
        <f aca="false">COUNTIF(C14:L14,$AT$3)</f>
        <v>0</v>
      </c>
      <c r="R14" s="234" t="e">
        <f aca="false">(M14*1+N14*0.64+O14*0.36+P14*0.16+Q14*0.07)/(M14+N14+O14+P14+Q14)*100</f>
        <v>#DIV/0!</v>
      </c>
      <c r="S14" s="234" t="e">
        <f aca="false">(M14+N14+O14)*100/(M14+N14+O14+P14+Q14)</f>
        <v>#DIV/0!</v>
      </c>
      <c r="T14" s="234" t="e">
        <f aca="false">(M14+N14)*100/(M14+N14+O14+P14+Q14)</f>
        <v>#DIV/0!</v>
      </c>
      <c r="U14" s="235" t="e">
        <f aca="false">(M14*5+N14*4+O14*3+P14*2+Q14*1)/(M14+N14+O14+P14+Q14)</f>
        <v>#DIV/0!</v>
      </c>
      <c r="V14" s="236" t="str">
        <f aca="false">'ЗАПОЛНИТЬ 2'!M14</f>
        <v>зачтено</v>
      </c>
      <c r="W14" s="236" t="n">
        <f aca="false">'ЗАПОЛНИТЬ 2'!N14</f>
        <v>0</v>
      </c>
      <c r="X14" s="236" t="n">
        <f aca="false">'ЗАПОЛНИТЬ 2'!O14</f>
        <v>0</v>
      </c>
      <c r="Y14" s="236" t="n">
        <f aca="false">'ЗАПОЛНИТЬ 2'!P14</f>
        <v>0</v>
      </c>
      <c r="Z14" s="236" t="n">
        <f aca="false">'ЗАПОЛНИТЬ 2'!Q14</f>
        <v>0</v>
      </c>
      <c r="AA14" s="237" t="n">
        <f aca="false">'ЗАПОЛНИТЬ 2'!R14</f>
        <v>0</v>
      </c>
      <c r="AB14" s="237" t="n">
        <f aca="false">'ЗАПОЛНИТЬ 2'!S14</f>
        <v>0</v>
      </c>
      <c r="AC14" s="237" t="n">
        <f aca="false">'ЗАПОЛНИТЬ 2'!T14</f>
        <v>0</v>
      </c>
      <c r="AD14" s="237" t="n">
        <f aca="false">'ЗАПОЛНИТЬ 2'!U14</f>
        <v>0</v>
      </c>
      <c r="AE14" s="237" t="n">
        <f aca="false">'ЗАПОЛНИТЬ 2'!V14</f>
        <v>0</v>
      </c>
      <c r="AF14" s="237" t="n">
        <f aca="false">'ЗАПОЛНИТЬ 2'!W14</f>
        <v>0</v>
      </c>
      <c r="AG14" s="237" t="n">
        <f aca="false">'ЗАПОЛНИТЬ 2'!X14</f>
        <v>0</v>
      </c>
      <c r="AH14" s="238" t="str">
        <f aca="false">'ЗАПОЛНИТЬ 2'!Y14</f>
        <v>5</v>
      </c>
      <c r="AI14" s="238" t="str">
        <f aca="false">'ЗАПОЛНИТЬ 2'!Z14</f>
        <v>5</v>
      </c>
      <c r="AJ14" s="238" t="n">
        <f aca="false">'ЗАПОЛНИТЬ 2'!AA14</f>
        <v>0</v>
      </c>
      <c r="AK14" s="238" t="n">
        <f aca="false">'ЗАПОЛНИТЬ 2'!AB14</f>
        <v>0</v>
      </c>
      <c r="AL14" s="238" t="n">
        <f aca="false">'ЗАПОЛНИТЬ 2'!AC14</f>
        <v>0</v>
      </c>
      <c r="AM14" s="239" t="n">
        <f aca="false">'ЗАПОЛНИТЬ 2'!AD14</f>
        <v>4</v>
      </c>
      <c r="AN14" s="239" t="n">
        <f aca="false">'ЗАПОЛНИТЬ 2'!AE14</f>
        <v>0</v>
      </c>
      <c r="AO14" s="240" t="n">
        <f aca="false">COUNTIF(Z14:AN14,$AO$3)</f>
        <v>0</v>
      </c>
      <c r="AP14" s="240" t="n">
        <f aca="false">COUNTIF(Z14:AN14,$AP$3)</f>
        <v>1</v>
      </c>
      <c r="AQ14" s="240" t="n">
        <f aca="false">COUNTIF(Z14:AN14,$AQ$3)</f>
        <v>0</v>
      </c>
      <c r="AR14" s="240" t="n">
        <f aca="false">COUNTIF(Z14:AN14,$AR$3)</f>
        <v>0</v>
      </c>
      <c r="AS14" s="240" t="n">
        <f aca="false">COUNTIF(V14:Z14,"зачтено")</f>
        <v>1</v>
      </c>
      <c r="AT14" s="240" t="n">
        <f aca="false">COUNTIF(V14:AN14,$AT$3)</f>
        <v>0</v>
      </c>
      <c r="AU14" s="241" t="n">
        <f aca="false">(AO14*1+AP14*0.64+AQ14*0.36+AR14*0.16+AT14*0.07)/(AO14+AP14+AQ14+AR14+AT14)*100</f>
        <v>64</v>
      </c>
      <c r="AV14" s="241" t="n">
        <f aca="false">(AO14+AP14+AQ14+AS14)*100/(AO14+AP14+AQ14+AR14+AS14+AT14)</f>
        <v>100</v>
      </c>
      <c r="AW14" s="241" t="n">
        <f aca="false">(AO14+AP14)*100/(AO14+AP14+AQ14+AR14+AT14)</f>
        <v>100</v>
      </c>
      <c r="AX14" s="241" t="n">
        <f aca="false">(AO14*5+AP14*4+AQ14*3+AR14*2+AT14*1)/(AO14+AP14+AQ14+AR14+AT14)</f>
        <v>4</v>
      </c>
      <c r="AY14" s="242" t="n">
        <f aca="false">'ЗАПОЛНИТЬ 2'!AF14</f>
        <v>0</v>
      </c>
      <c r="AZ14" s="242" t="n">
        <f aca="false">'ЗАПОЛНИТЬ 2'!AG14</f>
        <v>0</v>
      </c>
      <c r="BA14" s="242" t="n">
        <f aca="false">'ЗАПОЛНИТЬ 2'!AH14</f>
        <v>0</v>
      </c>
      <c r="BB14" s="243" t="n">
        <f aca="false">'ЗАПОЛНИТЬ 2'!AI14</f>
        <v>0</v>
      </c>
      <c r="BC14" s="242" t="n">
        <f aca="false">'ЗАПОЛНИТЬ 2'!AJ14</f>
        <v>0</v>
      </c>
      <c r="BD14" s="242" t="n">
        <f aca="false">'ЗАПОЛНИТЬ 2'!AK14</f>
        <v>0</v>
      </c>
      <c r="BE14" s="244" t="n">
        <f aca="false">COUNTIF(AY14:BD14,$AO$3)</f>
        <v>0</v>
      </c>
      <c r="BF14" s="244" t="n">
        <f aca="false">COUNTIF(AY14:BD14,$AP$3)</f>
        <v>0</v>
      </c>
      <c r="BG14" s="244" t="n">
        <f aca="false">COUNTIF(AY14:BD14,$AQ$3)</f>
        <v>0</v>
      </c>
      <c r="BH14" s="244" t="n">
        <f aca="false">COUNTIF(AY14:BD14,$AR$3)</f>
        <v>0</v>
      </c>
      <c r="BI14" s="244" t="n">
        <f aca="false">COUNTIF(AY14:BD14,$AT$3)</f>
        <v>0</v>
      </c>
      <c r="BJ14" s="245" t="e">
        <f aca="false">(BE14*1+BF14*0.64+BG14*0.36+BH14*0.14+BI14*0.07)/(BE14+BF14+BG14+BH14+BI14)*100</f>
        <v>#DIV/0!</v>
      </c>
      <c r="BK14" s="245" t="e">
        <f aca="false">(BE14+BF14+BG14)*100/(BE14+BF14+BG14+BH14+BI14)</f>
        <v>#DIV/0!</v>
      </c>
      <c r="BL14" s="245" t="e">
        <f aca="false">(BE14+BF14)*100/(BE14+BF14+BG14+BH14+BI14)</f>
        <v>#DIV/0!</v>
      </c>
      <c r="BM14" s="245" t="e">
        <f aca="false">(BE14*5+BF14*4+BG14*3+BH14*2+BI14*1)/(BE14+BF14+BG14+BH14+BI14)</f>
        <v>#DIV/0!</v>
      </c>
      <c r="BN14" s="75" t="n">
        <f aca="false">BO14+BP14+BQ14</f>
        <v>0</v>
      </c>
      <c r="BO14" s="246" t="n">
        <f aca="false">'ЗАПОЛНИТЬ 2'!AM14</f>
        <v>0</v>
      </c>
      <c r="BP14" s="246" t="n">
        <f aca="false">'ЗАПОЛНИТЬ 2'!AN14</f>
        <v>0</v>
      </c>
      <c r="BQ14" s="246" t="n">
        <f aca="false">'ЗАПОЛНИТЬ 2'!AO14</f>
        <v>0</v>
      </c>
      <c r="BR14" s="247" t="n">
        <f aca="false">COUNTIF(C14:L14,"=5")</f>
        <v>5</v>
      </c>
      <c r="BS14" s="247" t="n">
        <f aca="false">COUNTIF(C14:L14,"=4")</f>
        <v>0</v>
      </c>
      <c r="BT14" s="247" t="n">
        <f aca="false">COUNTIF(C14:L14,"=3")</f>
        <v>0</v>
      </c>
      <c r="BU14" s="247" t="n">
        <f aca="false">COUNTIF(C14:L14,"=2")</f>
        <v>0</v>
      </c>
      <c r="BV14" s="247" t="n">
        <f aca="false">COUNTIF(C14:L14,"=1")</f>
        <v>0</v>
      </c>
      <c r="BW14" s="248" t="n">
        <f aca="false">COUNTIF(V14:AN14,"=5")</f>
        <v>2</v>
      </c>
      <c r="BX14" s="248" t="n">
        <f aca="false">COUNTIF(V14:AN14,"=4")</f>
        <v>1</v>
      </c>
      <c r="BY14" s="248" t="n">
        <f aca="false">COUNTIF(V14:AN14,"=3")</f>
        <v>0</v>
      </c>
      <c r="BZ14" s="248" t="n">
        <f aca="false">COUNTIF(V14:AN14,"=2")</f>
        <v>0</v>
      </c>
      <c r="CA14" s="248" t="n">
        <f aca="false">COUNTIF(V14:AN14,"=1")</f>
        <v>0</v>
      </c>
      <c r="CB14" s="249" t="n">
        <f aca="false">COUNTIF(AY14:BD14,"=5")</f>
        <v>0</v>
      </c>
      <c r="CC14" s="249" t="n">
        <f aca="false">COUNTIF(AY14:BD14,"=4")</f>
        <v>0</v>
      </c>
      <c r="CD14" s="249" t="n">
        <f aca="false">COUNTIF(AY14:BD14,"=3")</f>
        <v>0</v>
      </c>
      <c r="CE14" s="249" t="n">
        <f aca="false">COUNTIF(AY14:BD14,"=2")</f>
        <v>0</v>
      </c>
      <c r="CF14" s="249" t="n">
        <f aca="false">COUNTIF(AY14:BD14,1)</f>
        <v>0</v>
      </c>
      <c r="CG14" s="250" t="n">
        <f aca="false">BR14+BW14</f>
        <v>7</v>
      </c>
      <c r="CH14" s="250" t="n">
        <f aca="false">BS14+BX14</f>
        <v>1</v>
      </c>
      <c r="CI14" s="251" t="n">
        <f aca="false">BT14+BY14</f>
        <v>0</v>
      </c>
      <c r="CJ14" s="251" t="n">
        <f aca="false">BU14+BZ14</f>
        <v>0</v>
      </c>
      <c r="CK14" s="251" t="n">
        <f aca="false">BV14+CA14</f>
        <v>0</v>
      </c>
      <c r="CL14" s="252" t="n">
        <f aca="false">CB14+CG14</f>
        <v>7</v>
      </c>
      <c r="CM14" s="252" t="n">
        <f aca="false">CC14+CH14</f>
        <v>1</v>
      </c>
      <c r="CN14" s="252" t="n">
        <f aca="false">CD14+CI14</f>
        <v>0</v>
      </c>
      <c r="CO14" s="252" t="n">
        <f aca="false">CE14+CJ14</f>
        <v>0</v>
      </c>
      <c r="CP14" s="252" t="n">
        <f aca="false">CF14+CK14</f>
        <v>0</v>
      </c>
      <c r="CQ14" s="175" t="n">
        <f aca="false">SUM(IF(AND((CL14/SUM(CL14:CM14))&gt;=0.75,CN14=0,CO14=0,CP14=0),1,0))</f>
        <v>1</v>
      </c>
      <c r="CR14" s="108" t="str">
        <f aca="false">IF(AND(CW14=0,CX14=0,CY14=0,CU14+CV14&gt;0),"Назначается","0")</f>
        <v>Назначается</v>
      </c>
      <c r="CS14" s="108" t="str">
        <f aca="false">IF(AND(CN14=1,CO14=0,CP14=0),"1 тройка","0")</f>
        <v>0</v>
      </c>
      <c r="CT14" s="120" t="n">
        <f aca="false">CO14+CP14</f>
        <v>0</v>
      </c>
      <c r="CU14" s="120" t="n">
        <f aca="false">BW14+CB14</f>
        <v>2</v>
      </c>
      <c r="CV14" s="120" t="n">
        <f aca="false">BX14+CC14</f>
        <v>1</v>
      </c>
      <c r="CW14" s="120" t="n">
        <f aca="false">BY14+CD14</f>
        <v>0</v>
      </c>
      <c r="CX14" s="120" t="n">
        <f aca="false">BZ14+CE14</f>
        <v>0</v>
      </c>
      <c r="CY14" s="120" t="n">
        <f aca="false">CA14+CF14</f>
        <v>0</v>
      </c>
    </row>
    <row r="15" customFormat="false" ht="16.5" hidden="false" customHeight="false" outlineLevel="0" collapsed="false">
      <c r="A15" s="229" t="n">
        <v>12</v>
      </c>
      <c r="B15" s="230" t="str">
        <f aca="false">'ЗАПОЛНИТЬ 2'!B15</f>
        <v>Меллер Юлия Александровна</v>
      </c>
      <c r="C15" s="231" t="str">
        <f aca="false">'ЗАПОЛНИТЬ 2'!C15</f>
        <v>5</v>
      </c>
      <c r="D15" s="231" t="str">
        <f aca="false">'ЗАПОЛНИТЬ 2'!D15</f>
        <v>5</v>
      </c>
      <c r="E15" s="231" t="n">
        <f aca="false">'ЗАПОЛНИТЬ 2'!E15</f>
        <v>0</v>
      </c>
      <c r="F15" s="231" t="str">
        <f aca="false">'ЗАПОЛНИТЬ 2'!F15</f>
        <v>5</v>
      </c>
      <c r="G15" s="231" t="str">
        <f aca="false">'ЗАПОЛНИТЬ 2'!G15</f>
        <v>5</v>
      </c>
      <c r="H15" s="231" t="str">
        <f aca="false">'ЗАПОЛНИТЬ 2'!H15</f>
        <v>5</v>
      </c>
      <c r="I15" s="231" t="n">
        <f aca="false">'ЗАПОЛНИТЬ 2'!I15</f>
        <v>0</v>
      </c>
      <c r="J15" s="231" t="n">
        <f aca="false">'ЗАПОЛНИТЬ 2'!J15</f>
        <v>0</v>
      </c>
      <c r="K15" s="231" t="n">
        <f aca="false">'ЗАПОЛНИТЬ 2'!K15</f>
        <v>0</v>
      </c>
      <c r="L15" s="231" t="n">
        <f aca="false">'ЗАПОЛНИТЬ 2'!L15</f>
        <v>0</v>
      </c>
      <c r="M15" s="232" t="n">
        <f aca="false">COUNTIF(C15:L15,$AO$3)</f>
        <v>0</v>
      </c>
      <c r="N15" s="233" t="n">
        <f aca="false">COUNTIF(C15:L15,$AP$3)</f>
        <v>0</v>
      </c>
      <c r="O15" s="233" t="n">
        <f aca="false">COUNTIF(C15:L15,$AQ$3)</f>
        <v>0</v>
      </c>
      <c r="P15" s="233" t="n">
        <f aca="false">COUNTIF(C15:L15,$AR$3)</f>
        <v>0</v>
      </c>
      <c r="Q15" s="233" t="n">
        <f aca="false">COUNTIF(C15:L15,$AT$3)</f>
        <v>0</v>
      </c>
      <c r="R15" s="234" t="e">
        <f aca="false">(M15*1+N15*0.64+O15*0.36+P15*0.16+Q15*0.07)/(M15+N15+O15+P15+Q15)*100</f>
        <v>#DIV/0!</v>
      </c>
      <c r="S15" s="234" t="e">
        <f aca="false">(M15+N15+O15)*100/(M15+N15+O15+P15+Q15)</f>
        <v>#DIV/0!</v>
      </c>
      <c r="T15" s="234" t="e">
        <f aca="false">(M15+N15)*100/(M15+N15+O15+P15+Q15)</f>
        <v>#DIV/0!</v>
      </c>
      <c r="U15" s="235" t="e">
        <f aca="false">(M15*5+N15*4+O15*3+P15*2+Q15*1)/(M15+N15+O15+P15+Q15)</f>
        <v>#DIV/0!</v>
      </c>
      <c r="V15" s="236" t="str">
        <f aca="false">'ЗАПОЛНИТЬ 2'!M15</f>
        <v>зачтено</v>
      </c>
      <c r="W15" s="236" t="n">
        <f aca="false">'ЗАПОЛНИТЬ 2'!N15</f>
        <v>0</v>
      </c>
      <c r="X15" s="236" t="n">
        <f aca="false">'ЗАПОЛНИТЬ 2'!O15</f>
        <v>0</v>
      </c>
      <c r="Y15" s="236" t="n">
        <f aca="false">'ЗАПОЛНИТЬ 2'!P15</f>
        <v>0</v>
      </c>
      <c r="Z15" s="236" t="n">
        <f aca="false">'ЗАПОЛНИТЬ 2'!Q15</f>
        <v>0</v>
      </c>
      <c r="AA15" s="237" t="n">
        <f aca="false">'ЗАПОЛНИТЬ 2'!R15</f>
        <v>0</v>
      </c>
      <c r="AB15" s="237" t="n">
        <f aca="false">'ЗАПОЛНИТЬ 2'!S15</f>
        <v>0</v>
      </c>
      <c r="AC15" s="237" t="n">
        <f aca="false">'ЗАПОЛНИТЬ 2'!T15</f>
        <v>0</v>
      </c>
      <c r="AD15" s="237" t="n">
        <f aca="false">'ЗАПОЛНИТЬ 2'!U15</f>
        <v>0</v>
      </c>
      <c r="AE15" s="237" t="n">
        <f aca="false">'ЗАПОЛНИТЬ 2'!V15</f>
        <v>0</v>
      </c>
      <c r="AF15" s="237" t="n">
        <f aca="false">'ЗАПОЛНИТЬ 2'!W15</f>
        <v>0</v>
      </c>
      <c r="AG15" s="237" t="n">
        <f aca="false">'ЗАПОЛНИТЬ 2'!X15</f>
        <v>0</v>
      </c>
      <c r="AH15" s="238" t="str">
        <f aca="false">'ЗАПОЛНИТЬ 2'!Y15</f>
        <v>4</v>
      </c>
      <c r="AI15" s="238" t="str">
        <f aca="false">'ЗАПОЛНИТЬ 2'!Z15</f>
        <v>5</v>
      </c>
      <c r="AJ15" s="238" t="n">
        <f aca="false">'ЗАПОЛНИТЬ 2'!AA15</f>
        <v>0</v>
      </c>
      <c r="AK15" s="238" t="n">
        <f aca="false">'ЗАПОЛНИТЬ 2'!AB15</f>
        <v>0</v>
      </c>
      <c r="AL15" s="238" t="n">
        <f aca="false">'ЗАПОЛНИТЬ 2'!AC15</f>
        <v>0</v>
      </c>
      <c r="AM15" s="239" t="n">
        <f aca="false">'ЗАПОЛНИТЬ 2'!AD15</f>
        <v>5</v>
      </c>
      <c r="AN15" s="239" t="n">
        <f aca="false">'ЗАПОЛНИТЬ 2'!AE15</f>
        <v>0</v>
      </c>
      <c r="AO15" s="240" t="n">
        <f aca="false">COUNTIF(Z15:AN15,$AO$3)</f>
        <v>1</v>
      </c>
      <c r="AP15" s="240" t="n">
        <f aca="false">COUNTIF(Z15:AN15,$AP$3)</f>
        <v>0</v>
      </c>
      <c r="AQ15" s="240" t="n">
        <f aca="false">COUNTIF(Z15:AN15,$AQ$3)</f>
        <v>0</v>
      </c>
      <c r="AR15" s="240" t="n">
        <f aca="false">COUNTIF(Z15:AN15,$AR$3)</f>
        <v>0</v>
      </c>
      <c r="AS15" s="240" t="n">
        <f aca="false">COUNTIF(V15:Z15,"зачтено")</f>
        <v>1</v>
      </c>
      <c r="AT15" s="240" t="n">
        <f aca="false">COUNTIF(V15:AN15,$AT$3)</f>
        <v>0</v>
      </c>
      <c r="AU15" s="241" t="n">
        <f aca="false">(AO15*1+AP15*0.64+AQ15*0.36+AR15*0.16+AT15*0.07)/(AO15+AP15+AQ15+AR15+AT15)*100</f>
        <v>100</v>
      </c>
      <c r="AV15" s="241" t="n">
        <f aca="false">(AO15+AP15+AQ15+AS15)*100/(AO15+AP15+AQ15+AR15+AS15+AT15)</f>
        <v>100</v>
      </c>
      <c r="AW15" s="241" t="n">
        <f aca="false">(AO15+AP15)*100/(AO15+AP15+AQ15+AR15+AT15)</f>
        <v>100</v>
      </c>
      <c r="AX15" s="241" t="n">
        <f aca="false">(AO15*5+AP15*4+AQ15*3+AR15*2+AT15*1)/(AO15+AP15+AQ15+AR15+AT15)</f>
        <v>5</v>
      </c>
      <c r="AY15" s="242" t="n">
        <f aca="false">'ЗАПОЛНИТЬ 2'!AF15</f>
        <v>0</v>
      </c>
      <c r="AZ15" s="242" t="n">
        <f aca="false">'ЗАПОЛНИТЬ 2'!AG15</f>
        <v>0</v>
      </c>
      <c r="BA15" s="242" t="n">
        <f aca="false">'ЗАПОЛНИТЬ 2'!AH15</f>
        <v>0</v>
      </c>
      <c r="BB15" s="243" t="n">
        <f aca="false">'ЗАПОЛНИТЬ 2'!AI15</f>
        <v>0</v>
      </c>
      <c r="BC15" s="242" t="n">
        <f aca="false">'ЗАПОЛНИТЬ 2'!AJ15</f>
        <v>0</v>
      </c>
      <c r="BD15" s="242" t="n">
        <f aca="false">'ЗАПОЛНИТЬ 2'!AK15</f>
        <v>0</v>
      </c>
      <c r="BE15" s="244" t="n">
        <f aca="false">COUNTIF(AY15:BD15,$AO$3)</f>
        <v>0</v>
      </c>
      <c r="BF15" s="244" t="n">
        <f aca="false">COUNTIF(AY15:BD15,$AP$3)</f>
        <v>0</v>
      </c>
      <c r="BG15" s="244" t="n">
        <f aca="false">COUNTIF(AY15:BD15,$AQ$3)</f>
        <v>0</v>
      </c>
      <c r="BH15" s="244" t="n">
        <f aca="false">COUNTIF(AY15:BD15,$AR$3)</f>
        <v>0</v>
      </c>
      <c r="BI15" s="244" t="n">
        <f aca="false">COUNTIF(AY15:BD15,$AT$3)</f>
        <v>0</v>
      </c>
      <c r="BJ15" s="245" t="e">
        <f aca="false">(BE15*1+BF15*0.64+BG15*0.36+BH15*0.14+BI15*0.07)/(BE15+BF15+BG15+BH15+BI15)*100</f>
        <v>#DIV/0!</v>
      </c>
      <c r="BK15" s="245" t="e">
        <f aca="false">(BE15+BF15+BG15)*100/(BE15+BF15+BG15+BH15+BI15)</f>
        <v>#DIV/0!</v>
      </c>
      <c r="BL15" s="245" t="e">
        <f aca="false">(BE15+BF15)*100/(BE15+BF15+BG15+BH15+BI15)</f>
        <v>#DIV/0!</v>
      </c>
      <c r="BM15" s="245" t="e">
        <f aca="false">(BE15*5+BF15*4+BG15*3+BH15*2+BI15*1)/(BE15+BF15+BG15+BH15+BI15)</f>
        <v>#DIV/0!</v>
      </c>
      <c r="BN15" s="75" t="n">
        <f aca="false">BO15+BP15+BQ15</f>
        <v>0</v>
      </c>
      <c r="BO15" s="246" t="n">
        <f aca="false">'ЗАПОЛНИТЬ 2'!AM15</f>
        <v>0</v>
      </c>
      <c r="BP15" s="246" t="n">
        <f aca="false">'ЗАПОЛНИТЬ 2'!AN15</f>
        <v>0</v>
      </c>
      <c r="BQ15" s="246" t="n">
        <f aca="false">'ЗАПОЛНИТЬ 2'!AO15</f>
        <v>0</v>
      </c>
      <c r="BR15" s="247" t="n">
        <f aca="false">COUNTIF(C15:L15,"=5")</f>
        <v>5</v>
      </c>
      <c r="BS15" s="247" t="n">
        <f aca="false">COUNTIF(C15:L15,"=4")</f>
        <v>0</v>
      </c>
      <c r="BT15" s="247" t="n">
        <f aca="false">COUNTIF(C15:L15,"=3")</f>
        <v>0</v>
      </c>
      <c r="BU15" s="247" t="n">
        <f aca="false">COUNTIF(C15:L15,"=2")</f>
        <v>0</v>
      </c>
      <c r="BV15" s="247" t="n">
        <f aca="false">COUNTIF(C15:L15,"=1")</f>
        <v>0</v>
      </c>
      <c r="BW15" s="248" t="n">
        <f aca="false">COUNTIF(V15:AN15,"=5")</f>
        <v>2</v>
      </c>
      <c r="BX15" s="248" t="n">
        <f aca="false">COUNTIF(V15:AN15,"=4")</f>
        <v>1</v>
      </c>
      <c r="BY15" s="248" t="n">
        <f aca="false">COUNTIF(V15:AN15,"=3")</f>
        <v>0</v>
      </c>
      <c r="BZ15" s="248" t="n">
        <f aca="false">COUNTIF(V15:AN15,"=2")</f>
        <v>0</v>
      </c>
      <c r="CA15" s="248" t="n">
        <f aca="false">COUNTIF(V15:AN15,"=1")</f>
        <v>0</v>
      </c>
      <c r="CB15" s="249" t="n">
        <f aca="false">COUNTIF(AY15:BD15,"=5")</f>
        <v>0</v>
      </c>
      <c r="CC15" s="249" t="n">
        <f aca="false">COUNTIF(AY15:BD15,"=4")</f>
        <v>0</v>
      </c>
      <c r="CD15" s="249" t="n">
        <f aca="false">COUNTIF(AY15:BD15,"=3")</f>
        <v>0</v>
      </c>
      <c r="CE15" s="249" t="n">
        <f aca="false">COUNTIF(AY15:BD15,"=2")</f>
        <v>0</v>
      </c>
      <c r="CF15" s="249" t="n">
        <f aca="false">COUNTIF(AY15:BD15,1)</f>
        <v>0</v>
      </c>
      <c r="CG15" s="250" t="n">
        <f aca="false">BR15+BW15</f>
        <v>7</v>
      </c>
      <c r="CH15" s="250" t="n">
        <f aca="false">BS15+BX15</f>
        <v>1</v>
      </c>
      <c r="CI15" s="251" t="n">
        <f aca="false">BT15+BY15</f>
        <v>0</v>
      </c>
      <c r="CJ15" s="251" t="n">
        <f aca="false">BU15+BZ15</f>
        <v>0</v>
      </c>
      <c r="CK15" s="251" t="n">
        <f aca="false">BV15+CA15</f>
        <v>0</v>
      </c>
      <c r="CL15" s="252" t="n">
        <f aca="false">CB15+CG15</f>
        <v>7</v>
      </c>
      <c r="CM15" s="252" t="n">
        <f aca="false">CC15+CH15</f>
        <v>1</v>
      </c>
      <c r="CN15" s="252" t="n">
        <f aca="false">CD15+CI15</f>
        <v>0</v>
      </c>
      <c r="CO15" s="252" t="n">
        <f aca="false">CE15+CJ15</f>
        <v>0</v>
      </c>
      <c r="CP15" s="252" t="n">
        <f aca="false">CF15+CK15</f>
        <v>0</v>
      </c>
      <c r="CQ15" s="175" t="n">
        <f aca="false">SUM(IF(AND((CL15/SUM(CL15:CM15))&gt;=0.75,CN15=0,CO15=0,CP15=0),1,0))</f>
        <v>1</v>
      </c>
      <c r="CR15" s="108" t="str">
        <f aca="false">IF(AND(CW15=0,CX15=0,CY15=0,CU15+CV15&gt;0),"Назначается","0")</f>
        <v>Назначается</v>
      </c>
      <c r="CS15" s="108" t="str">
        <f aca="false">IF(AND(CN15=1,CO15=0,CP15=0),"1 тройка","0")</f>
        <v>0</v>
      </c>
      <c r="CT15" s="120" t="n">
        <f aca="false">CO15+CP15</f>
        <v>0</v>
      </c>
      <c r="CU15" s="120" t="n">
        <f aca="false">BW15+CB15</f>
        <v>2</v>
      </c>
      <c r="CV15" s="120" t="n">
        <f aca="false">BX15+CC15</f>
        <v>1</v>
      </c>
      <c r="CW15" s="120" t="n">
        <f aca="false">BY15+CD15</f>
        <v>0</v>
      </c>
      <c r="CX15" s="120" t="n">
        <f aca="false">BZ15+CE15</f>
        <v>0</v>
      </c>
      <c r="CY15" s="120" t="n">
        <f aca="false">CA15+CF15</f>
        <v>0</v>
      </c>
    </row>
    <row r="16" customFormat="false" ht="16.5" hidden="false" customHeight="false" outlineLevel="0" collapsed="false">
      <c r="A16" s="229" t="n">
        <v>13</v>
      </c>
      <c r="B16" s="230" t="str">
        <f aca="false">'ЗАПОЛНИТЬ 2'!B16</f>
        <v>Назаралиева Камилла Рустамовна</v>
      </c>
      <c r="C16" s="231" t="str">
        <f aca="false">'ЗАПОЛНИТЬ 2'!C16</f>
        <v>5</v>
      </c>
      <c r="D16" s="231" t="str">
        <f aca="false">'ЗАПОЛНИТЬ 2'!D16</f>
        <v>5</v>
      </c>
      <c r="E16" s="231" t="n">
        <f aca="false">'ЗАПОЛНИТЬ 2'!E16</f>
        <v>0</v>
      </c>
      <c r="F16" s="231" t="str">
        <f aca="false">'ЗАПОЛНИТЬ 2'!F16</f>
        <v>5</v>
      </c>
      <c r="G16" s="231" t="str">
        <f aca="false">'ЗАПОЛНИТЬ 2'!G16</f>
        <v>5</v>
      </c>
      <c r="H16" s="231" t="str">
        <f aca="false">'ЗАПОЛНИТЬ 2'!H16</f>
        <v>5</v>
      </c>
      <c r="I16" s="231" t="n">
        <f aca="false">'ЗАПОЛНИТЬ 2'!I16</f>
        <v>0</v>
      </c>
      <c r="J16" s="231" t="n">
        <f aca="false">'ЗАПОЛНИТЬ 2'!J16</f>
        <v>0</v>
      </c>
      <c r="K16" s="231" t="n">
        <f aca="false">'ЗАПОЛНИТЬ 2'!K16</f>
        <v>0</v>
      </c>
      <c r="L16" s="231" t="n">
        <f aca="false">'ЗАПОЛНИТЬ 2'!L16</f>
        <v>0</v>
      </c>
      <c r="M16" s="232" t="n">
        <f aca="false">COUNTIF(C16:L16,$AO$3)</f>
        <v>0</v>
      </c>
      <c r="N16" s="233" t="n">
        <f aca="false">COUNTIF(C16:L16,$AP$3)</f>
        <v>0</v>
      </c>
      <c r="O16" s="233" t="n">
        <f aca="false">COUNTIF(C16:L16,$AQ$3)</f>
        <v>0</v>
      </c>
      <c r="P16" s="233" t="n">
        <f aca="false">COUNTIF(C16:L16,$AR$3)</f>
        <v>0</v>
      </c>
      <c r="Q16" s="233" t="n">
        <f aca="false">COUNTIF(C16:L16,$AT$3)</f>
        <v>0</v>
      </c>
      <c r="R16" s="234" t="e">
        <f aca="false">(M16*1+N16*0.64+O16*0.36+P16*0.16+Q16*0.07)/(M16+N16+O16+P16+Q16)*100</f>
        <v>#DIV/0!</v>
      </c>
      <c r="S16" s="234" t="e">
        <f aca="false">(M16+N16+O16)*100/(M16+N16+O16+P16+Q16)</f>
        <v>#DIV/0!</v>
      </c>
      <c r="T16" s="234" t="e">
        <f aca="false">(M16+N16)*100/(M16+N16+O16+P16+Q16)</f>
        <v>#DIV/0!</v>
      </c>
      <c r="U16" s="235" t="e">
        <f aca="false">(M16*5+N16*4+O16*3+P16*2+Q16*1)/(M16+N16+O16+P16+Q16)</f>
        <v>#DIV/0!</v>
      </c>
      <c r="V16" s="236" t="str">
        <f aca="false">'ЗАПОЛНИТЬ 2'!M16</f>
        <v>зачтено</v>
      </c>
      <c r="W16" s="236" t="n">
        <f aca="false">'ЗАПОЛНИТЬ 2'!N16</f>
        <v>0</v>
      </c>
      <c r="X16" s="236" t="n">
        <f aca="false">'ЗАПОЛНИТЬ 2'!O16</f>
        <v>0</v>
      </c>
      <c r="Y16" s="236" t="n">
        <f aca="false">'ЗАПОЛНИТЬ 2'!P16</f>
        <v>0</v>
      </c>
      <c r="Z16" s="236" t="n">
        <f aca="false">'ЗАПОЛНИТЬ 2'!Q16</f>
        <v>0</v>
      </c>
      <c r="AA16" s="237" t="n">
        <f aca="false">'ЗАПОЛНИТЬ 2'!R16</f>
        <v>0</v>
      </c>
      <c r="AB16" s="237" t="n">
        <f aca="false">'ЗАПОЛНИТЬ 2'!S16</f>
        <v>0</v>
      </c>
      <c r="AC16" s="237" t="n">
        <f aca="false">'ЗАПОЛНИТЬ 2'!T16</f>
        <v>0</v>
      </c>
      <c r="AD16" s="237" t="n">
        <f aca="false">'ЗАПОЛНИТЬ 2'!U16</f>
        <v>0</v>
      </c>
      <c r="AE16" s="237" t="n">
        <f aca="false">'ЗАПОЛНИТЬ 2'!V16</f>
        <v>0</v>
      </c>
      <c r="AF16" s="237" t="n">
        <f aca="false">'ЗАПОЛНИТЬ 2'!W16</f>
        <v>0</v>
      </c>
      <c r="AG16" s="237" t="n">
        <f aca="false">'ЗАПОЛНИТЬ 2'!X16</f>
        <v>0</v>
      </c>
      <c r="AH16" s="238" t="str">
        <f aca="false">'ЗАПОЛНИТЬ 2'!Y16</f>
        <v>5</v>
      </c>
      <c r="AI16" s="238" t="str">
        <f aca="false">'ЗАПОЛНИТЬ 2'!Z16</f>
        <v>5</v>
      </c>
      <c r="AJ16" s="238" t="n">
        <f aca="false">'ЗАПОЛНИТЬ 2'!AA16</f>
        <v>0</v>
      </c>
      <c r="AK16" s="238" t="n">
        <f aca="false">'ЗАПОЛНИТЬ 2'!AB16</f>
        <v>0</v>
      </c>
      <c r="AL16" s="238" t="n">
        <f aca="false">'ЗАПОЛНИТЬ 2'!AC16</f>
        <v>0</v>
      </c>
      <c r="AM16" s="239" t="n">
        <f aca="false">'ЗАПОЛНИТЬ 2'!AD16</f>
        <v>5</v>
      </c>
      <c r="AN16" s="239" t="n">
        <f aca="false">'ЗАПОЛНИТЬ 2'!AE16</f>
        <v>0</v>
      </c>
      <c r="AO16" s="240" t="n">
        <f aca="false">COUNTIF(Z16:AN16,$AO$3)</f>
        <v>1</v>
      </c>
      <c r="AP16" s="240" t="n">
        <f aca="false">COUNTIF(Z16:AN16,$AP$3)</f>
        <v>0</v>
      </c>
      <c r="AQ16" s="240" t="n">
        <f aca="false">COUNTIF(Z16:AN16,$AQ$3)</f>
        <v>0</v>
      </c>
      <c r="AR16" s="240" t="n">
        <f aca="false">COUNTIF(Z16:AN16,$AR$3)</f>
        <v>0</v>
      </c>
      <c r="AS16" s="240" t="n">
        <f aca="false">COUNTIF(V16:Z16,"зачтено")</f>
        <v>1</v>
      </c>
      <c r="AT16" s="240" t="n">
        <f aca="false">COUNTIF(V16:AN16,$AT$3)</f>
        <v>0</v>
      </c>
      <c r="AU16" s="241" t="n">
        <f aca="false">(AO16*1+AP16*0.64+AQ16*0.36+AR16*0.16+AT16*0.07)/(AO16+AP16+AQ16+AR16+AT16)*100</f>
        <v>100</v>
      </c>
      <c r="AV16" s="241" t="n">
        <f aca="false">(AO16+AP16+AQ16+AS16)*100/(AO16+AP16+AQ16+AR16+AS16+AT16)</f>
        <v>100</v>
      </c>
      <c r="AW16" s="241" t="n">
        <f aca="false">(AO16+AP16)*100/(AO16+AP16+AQ16+AR16+AT16)</f>
        <v>100</v>
      </c>
      <c r="AX16" s="241" t="n">
        <f aca="false">(AO16*5+AP16*4+AQ16*3+AR16*2+AT16*1)/(AO16+AP16+AQ16+AR16+AT16)</f>
        <v>5</v>
      </c>
      <c r="AY16" s="242" t="n">
        <f aca="false">'ЗАПОЛНИТЬ 2'!AF16</f>
        <v>0</v>
      </c>
      <c r="AZ16" s="242" t="n">
        <f aca="false">'ЗАПОЛНИТЬ 2'!AG16</f>
        <v>0</v>
      </c>
      <c r="BA16" s="242" t="n">
        <f aca="false">'ЗАПОЛНИТЬ 2'!AH16</f>
        <v>0</v>
      </c>
      <c r="BB16" s="243" t="n">
        <f aca="false">'ЗАПОЛНИТЬ 2'!AI16</f>
        <v>0</v>
      </c>
      <c r="BC16" s="242" t="n">
        <f aca="false">'ЗАПОЛНИТЬ 2'!AJ16</f>
        <v>0</v>
      </c>
      <c r="BD16" s="242" t="n">
        <f aca="false">'ЗАПОЛНИТЬ 2'!AK16</f>
        <v>0</v>
      </c>
      <c r="BE16" s="244" t="n">
        <f aca="false">COUNTIF(AY16:BD16,$AO$3)</f>
        <v>0</v>
      </c>
      <c r="BF16" s="244" t="n">
        <f aca="false">COUNTIF(AY16:BD16,$AP$3)</f>
        <v>0</v>
      </c>
      <c r="BG16" s="244" t="n">
        <f aca="false">COUNTIF(AY16:BD16,$AQ$3)</f>
        <v>0</v>
      </c>
      <c r="BH16" s="244" t="n">
        <f aca="false">COUNTIF(AY16:BD16,$AR$3)</f>
        <v>0</v>
      </c>
      <c r="BI16" s="244" t="n">
        <f aca="false">COUNTIF(AY16:BD16,$AT$3)</f>
        <v>0</v>
      </c>
      <c r="BJ16" s="245" t="e">
        <f aca="false">(BE16*1+BF16*0.64+BG16*0.36+BH16*0.14+BI16*0.07)/(BE16+BF16+BG16+BH16+BI16)*100</f>
        <v>#DIV/0!</v>
      </c>
      <c r="BK16" s="245" t="e">
        <f aca="false">(BE16+BF16+BG16)*100/(BE16+BF16+BG16+BH16+BI16)</f>
        <v>#DIV/0!</v>
      </c>
      <c r="BL16" s="245" t="e">
        <f aca="false">(BE16+BF16)*100/(BE16+BF16+BG16+BH16+BI16)</f>
        <v>#DIV/0!</v>
      </c>
      <c r="BM16" s="245" t="e">
        <f aca="false">(BE16*5+BF16*4+BG16*3+BH16*2+BI16*1)/(BE16+BF16+BG16+BH16+BI16)</f>
        <v>#DIV/0!</v>
      </c>
      <c r="BN16" s="75" t="n">
        <f aca="false">BO16+BP16+BQ16</f>
        <v>0</v>
      </c>
      <c r="BO16" s="246" t="n">
        <f aca="false">'ЗАПОЛНИТЬ 2'!AM16</f>
        <v>0</v>
      </c>
      <c r="BP16" s="246" t="n">
        <f aca="false">'ЗАПОЛНИТЬ 2'!AN16</f>
        <v>0</v>
      </c>
      <c r="BQ16" s="246" t="n">
        <f aca="false">'ЗАПОЛНИТЬ 2'!AO16</f>
        <v>0</v>
      </c>
      <c r="BR16" s="247" t="n">
        <f aca="false">COUNTIF(C16:L16,"=5")</f>
        <v>5</v>
      </c>
      <c r="BS16" s="247" t="n">
        <f aca="false">COUNTIF(C16:L16,"=4")</f>
        <v>0</v>
      </c>
      <c r="BT16" s="247" t="n">
        <f aca="false">COUNTIF(C16:L16,"=3")</f>
        <v>0</v>
      </c>
      <c r="BU16" s="247" t="n">
        <f aca="false">COUNTIF(C16:L16,"=2")</f>
        <v>0</v>
      </c>
      <c r="BV16" s="247" t="n">
        <f aca="false">COUNTIF(C16:L16,"=1")</f>
        <v>0</v>
      </c>
      <c r="BW16" s="248" t="n">
        <f aca="false">COUNTIF(V16:AN16,"=5")</f>
        <v>3</v>
      </c>
      <c r="BX16" s="248" t="n">
        <f aca="false">COUNTIF(V16:AN16,"=4")</f>
        <v>0</v>
      </c>
      <c r="BY16" s="248" t="n">
        <f aca="false">COUNTIF(V16:AN16,"=3")</f>
        <v>0</v>
      </c>
      <c r="BZ16" s="248" t="n">
        <f aca="false">COUNTIF(V16:AN16,"=2")</f>
        <v>0</v>
      </c>
      <c r="CA16" s="248" t="n">
        <f aca="false">COUNTIF(V16:AN16,"=1")</f>
        <v>0</v>
      </c>
      <c r="CB16" s="249" t="n">
        <f aca="false">COUNTIF(AY16:BD16,"=5")</f>
        <v>0</v>
      </c>
      <c r="CC16" s="249" t="n">
        <f aca="false">COUNTIF(AY16:BD16,"=4")</f>
        <v>0</v>
      </c>
      <c r="CD16" s="249" t="n">
        <f aca="false">COUNTIF(AY16:BD16,"=3")</f>
        <v>0</v>
      </c>
      <c r="CE16" s="249" t="n">
        <f aca="false">COUNTIF(AY16:BD16,"=2")</f>
        <v>0</v>
      </c>
      <c r="CF16" s="249" t="n">
        <f aca="false">COUNTIF(AY16:BD16,1)</f>
        <v>0</v>
      </c>
      <c r="CG16" s="250" t="n">
        <f aca="false">BR16+BW16</f>
        <v>8</v>
      </c>
      <c r="CH16" s="250" t="n">
        <f aca="false">BS16+BX16</f>
        <v>0</v>
      </c>
      <c r="CI16" s="251" t="n">
        <f aca="false">BT16+BY16</f>
        <v>0</v>
      </c>
      <c r="CJ16" s="251" t="n">
        <f aca="false">BU16+BZ16</f>
        <v>0</v>
      </c>
      <c r="CK16" s="251" t="n">
        <f aca="false">BV16+CA16</f>
        <v>0</v>
      </c>
      <c r="CL16" s="252" t="n">
        <f aca="false">CB16+CG16</f>
        <v>8</v>
      </c>
      <c r="CM16" s="252" t="n">
        <f aca="false">CC16+CH16</f>
        <v>0</v>
      </c>
      <c r="CN16" s="252" t="n">
        <f aca="false">CD16+CI16</f>
        <v>0</v>
      </c>
      <c r="CO16" s="252" t="n">
        <f aca="false">CE16+CJ16</f>
        <v>0</v>
      </c>
      <c r="CP16" s="252" t="n">
        <f aca="false">CF16+CK16</f>
        <v>0</v>
      </c>
      <c r="CQ16" s="175" t="n">
        <f aca="false">SUM(IF(AND((CL16/SUM(CL16:CM16))&gt;=0.75,CN16=0,CO16=0,CP16=0),1,0))</f>
        <v>1</v>
      </c>
      <c r="CR16" s="108" t="str">
        <f aca="false">IF(AND(CW16=0,CX16=0,CY16=0,CU16+CV16&gt;0),"Назначается","0")</f>
        <v>Назначается</v>
      </c>
      <c r="CS16" s="108" t="str">
        <f aca="false">IF(AND(CN16=1,CO16=0,CP16=0),"1 тройка","0")</f>
        <v>0</v>
      </c>
      <c r="CT16" s="120" t="n">
        <f aca="false">CO16+CP16</f>
        <v>0</v>
      </c>
      <c r="CU16" s="120" t="n">
        <f aca="false">BW16+CB16</f>
        <v>3</v>
      </c>
      <c r="CV16" s="120" t="n">
        <f aca="false">BX16+CC16</f>
        <v>0</v>
      </c>
      <c r="CW16" s="120" t="n">
        <f aca="false">BY16+CD16</f>
        <v>0</v>
      </c>
      <c r="CX16" s="120" t="n">
        <f aca="false">BZ16+CE16</f>
        <v>0</v>
      </c>
      <c r="CY16" s="120" t="n">
        <f aca="false">CA16+CF16</f>
        <v>0</v>
      </c>
    </row>
    <row r="17" customFormat="false" ht="16.5" hidden="false" customHeight="false" outlineLevel="0" collapsed="false">
      <c r="A17" s="229" t="n">
        <v>14</v>
      </c>
      <c r="B17" s="230" t="str">
        <f aca="false">'ЗАПОЛНИТЬ 2'!B17</f>
        <v>Неверова Ангелина Александровна</v>
      </c>
      <c r="C17" s="231" t="str">
        <f aca="false">'ЗАПОЛНИТЬ 2'!C17</f>
        <v>5</v>
      </c>
      <c r="D17" s="231" t="str">
        <f aca="false">'ЗАПОЛНИТЬ 2'!D17</f>
        <v>5</v>
      </c>
      <c r="E17" s="231" t="n">
        <f aca="false">'ЗАПОЛНИТЬ 2'!E17</f>
        <v>0</v>
      </c>
      <c r="F17" s="231" t="str">
        <f aca="false">'ЗАПОЛНИТЬ 2'!F17</f>
        <v>5</v>
      </c>
      <c r="G17" s="231" t="str">
        <f aca="false">'ЗАПОЛНИТЬ 2'!G17</f>
        <v>5</v>
      </c>
      <c r="H17" s="231" t="str">
        <f aca="false">'ЗАПОЛНИТЬ 2'!H17</f>
        <v>5</v>
      </c>
      <c r="I17" s="231" t="n">
        <f aca="false">'ЗАПОЛНИТЬ 2'!I17</f>
        <v>0</v>
      </c>
      <c r="J17" s="231" t="n">
        <f aca="false">'ЗАПОЛНИТЬ 2'!J17</f>
        <v>0</v>
      </c>
      <c r="K17" s="231" t="n">
        <f aca="false">'ЗАПОЛНИТЬ 2'!K17</f>
        <v>0</v>
      </c>
      <c r="L17" s="231" t="n">
        <f aca="false">'ЗАПОЛНИТЬ 2'!L17</f>
        <v>0</v>
      </c>
      <c r="M17" s="232" t="n">
        <f aca="false">COUNTIF(C17:L17,$AO$3)</f>
        <v>0</v>
      </c>
      <c r="N17" s="233" t="n">
        <f aca="false">COUNTIF(C17:L17,$AP$3)</f>
        <v>0</v>
      </c>
      <c r="O17" s="233" t="n">
        <f aca="false">COUNTIF(C17:L17,$AQ$3)</f>
        <v>0</v>
      </c>
      <c r="P17" s="233" t="n">
        <f aca="false">COUNTIF(C17:L17,$AR$3)</f>
        <v>0</v>
      </c>
      <c r="Q17" s="233" t="n">
        <f aca="false">COUNTIF(C17:L17,$AT$3)</f>
        <v>0</v>
      </c>
      <c r="R17" s="234" t="e">
        <f aca="false">(M17*1+N17*0.64+O17*0.36+P17*0.16+Q17*0.07)/(M17+N17+O17+P17+Q17)*100</f>
        <v>#DIV/0!</v>
      </c>
      <c r="S17" s="234" t="e">
        <f aca="false">(M17+N17+O17)*100/(M17+N17+O17+P17+Q17)</f>
        <v>#DIV/0!</v>
      </c>
      <c r="T17" s="234" t="e">
        <f aca="false">(M17+N17)*100/(M17+N17+O17+P17+Q17)</f>
        <v>#DIV/0!</v>
      </c>
      <c r="U17" s="235" t="e">
        <f aca="false">(M17*5+N17*4+O17*3+P17*2+Q17*1)/(M17+N17+O17+P17+Q17)</f>
        <v>#DIV/0!</v>
      </c>
      <c r="V17" s="236" t="str">
        <f aca="false">'ЗАПОЛНИТЬ 2'!M17</f>
        <v>зачтено</v>
      </c>
      <c r="W17" s="236" t="n">
        <f aca="false">'ЗАПОЛНИТЬ 2'!N17</f>
        <v>0</v>
      </c>
      <c r="X17" s="236" t="n">
        <f aca="false">'ЗАПОЛНИТЬ 2'!O17</f>
        <v>0</v>
      </c>
      <c r="Y17" s="236" t="n">
        <f aca="false">'ЗАПОЛНИТЬ 2'!P17</f>
        <v>0</v>
      </c>
      <c r="Z17" s="236" t="n">
        <f aca="false">'ЗАПОЛНИТЬ 2'!Q17</f>
        <v>0</v>
      </c>
      <c r="AA17" s="237" t="n">
        <f aca="false">'ЗАПОЛНИТЬ 2'!R17</f>
        <v>0</v>
      </c>
      <c r="AB17" s="237" t="n">
        <f aca="false">'ЗАПОЛНИТЬ 2'!S17</f>
        <v>0</v>
      </c>
      <c r="AC17" s="237" t="n">
        <f aca="false">'ЗАПОЛНИТЬ 2'!T17</f>
        <v>0</v>
      </c>
      <c r="AD17" s="237" t="n">
        <f aca="false">'ЗАПОЛНИТЬ 2'!U17</f>
        <v>0</v>
      </c>
      <c r="AE17" s="237" t="n">
        <f aca="false">'ЗАПОЛНИТЬ 2'!V17</f>
        <v>0</v>
      </c>
      <c r="AF17" s="237" t="n">
        <f aca="false">'ЗАПОЛНИТЬ 2'!W17</f>
        <v>0</v>
      </c>
      <c r="AG17" s="237" t="n">
        <f aca="false">'ЗАПОЛНИТЬ 2'!X17</f>
        <v>0</v>
      </c>
      <c r="AH17" s="238" t="str">
        <f aca="false">'ЗАПОЛНИТЬ 2'!Y17</f>
        <v>5</v>
      </c>
      <c r="AI17" s="238" t="str">
        <f aca="false">'ЗАПОЛНИТЬ 2'!Z17</f>
        <v>5</v>
      </c>
      <c r="AJ17" s="238" t="n">
        <f aca="false">'ЗАПОЛНИТЬ 2'!AA17</f>
        <v>0</v>
      </c>
      <c r="AK17" s="238" t="n">
        <f aca="false">'ЗАПОЛНИТЬ 2'!AB17</f>
        <v>0</v>
      </c>
      <c r="AL17" s="238" t="n">
        <f aca="false">'ЗАПОЛНИТЬ 2'!AC17</f>
        <v>0</v>
      </c>
      <c r="AM17" s="239" t="n">
        <f aca="false">'ЗАПОЛНИТЬ 2'!AD17</f>
        <v>5</v>
      </c>
      <c r="AN17" s="239" t="n">
        <f aca="false">'ЗАПОЛНИТЬ 2'!AE17</f>
        <v>0</v>
      </c>
      <c r="AO17" s="240" t="n">
        <f aca="false">COUNTIF(Z17:AN17,$AO$3)</f>
        <v>1</v>
      </c>
      <c r="AP17" s="240" t="n">
        <f aca="false">COUNTIF(Z17:AN17,$AP$3)</f>
        <v>0</v>
      </c>
      <c r="AQ17" s="240" t="n">
        <f aca="false">COUNTIF(Z17:AN17,$AQ$3)</f>
        <v>0</v>
      </c>
      <c r="AR17" s="240" t="n">
        <f aca="false">COUNTIF(Z17:AN17,$AR$3)</f>
        <v>0</v>
      </c>
      <c r="AS17" s="240" t="n">
        <f aca="false">COUNTIF(V17:Z17,"зачтено")</f>
        <v>1</v>
      </c>
      <c r="AT17" s="240" t="n">
        <f aca="false">COUNTIF(V17:AN17,$AT$3)</f>
        <v>0</v>
      </c>
      <c r="AU17" s="241" t="n">
        <f aca="false">(AO17*1+AP17*0.64+AQ17*0.36+AR17*0.16+AT17*0.07)/(AO17+AP17+AQ17+AR17+AT17)*100</f>
        <v>100</v>
      </c>
      <c r="AV17" s="241" t="n">
        <f aca="false">(AO17+AP17+AQ17+AS17)*100/(AO17+AP17+AQ17+AR17+AS17+AT17)</f>
        <v>100</v>
      </c>
      <c r="AW17" s="241" t="n">
        <f aca="false">(AO17+AP17)*100/(AO17+AP17+AQ17+AR17+AT17)</f>
        <v>100</v>
      </c>
      <c r="AX17" s="241" t="n">
        <f aca="false">(AO17*5+AP17*4+AQ17*3+AR17*2+AT17*1)/(AO17+AP17+AQ17+AR17+AT17)</f>
        <v>5</v>
      </c>
      <c r="AY17" s="242" t="n">
        <f aca="false">'ЗАПОЛНИТЬ 2'!AF17</f>
        <v>0</v>
      </c>
      <c r="AZ17" s="242" t="n">
        <f aca="false">'ЗАПОЛНИТЬ 2'!AG17</f>
        <v>0</v>
      </c>
      <c r="BA17" s="242" t="n">
        <f aca="false">'ЗАПОЛНИТЬ 2'!AH17</f>
        <v>0</v>
      </c>
      <c r="BB17" s="243" t="n">
        <f aca="false">'ЗАПОЛНИТЬ 2'!AI17</f>
        <v>0</v>
      </c>
      <c r="BC17" s="242" t="n">
        <f aca="false">'ЗАПОЛНИТЬ 2'!AJ17</f>
        <v>0</v>
      </c>
      <c r="BD17" s="242" t="n">
        <f aca="false">'ЗАПОЛНИТЬ 2'!AK17</f>
        <v>0</v>
      </c>
      <c r="BE17" s="244" t="n">
        <f aca="false">COUNTIF(AY17:BD17,$AO$3)</f>
        <v>0</v>
      </c>
      <c r="BF17" s="244" t="n">
        <f aca="false">COUNTIF(AY17:BD17,$AP$3)</f>
        <v>0</v>
      </c>
      <c r="BG17" s="244" t="n">
        <f aca="false">COUNTIF(AY17:BD17,$AQ$3)</f>
        <v>0</v>
      </c>
      <c r="BH17" s="244" t="n">
        <f aca="false">COUNTIF(AY17:BD17,$AR$3)</f>
        <v>0</v>
      </c>
      <c r="BI17" s="244" t="n">
        <f aca="false">COUNTIF(AY17:BD17,$AT$3)</f>
        <v>0</v>
      </c>
      <c r="BJ17" s="245" t="e">
        <f aca="false">(BE17*1+BF17*0.64+BG17*0.36+BH17*0.14+BI17*0.07)/(BE17+BF17+BG17+BH17+BI17)*100</f>
        <v>#DIV/0!</v>
      </c>
      <c r="BK17" s="245" t="e">
        <f aca="false">(BE17+BF17+BG17)*100/(BE17+BF17+BG17+BH17+BI17)</f>
        <v>#DIV/0!</v>
      </c>
      <c r="BL17" s="245" t="e">
        <f aca="false">(BE17+BF17)*100/(BE17+BF17+BG17+BH17+BI17)</f>
        <v>#DIV/0!</v>
      </c>
      <c r="BM17" s="245" t="e">
        <f aca="false">(BE17*5+BF17*4+BG17*3+BH17*2+BI17*1)/(BE17+BF17+BG17+BH17+BI17)</f>
        <v>#DIV/0!</v>
      </c>
      <c r="BN17" s="75" t="n">
        <f aca="false">BO17+BP17+BQ17</f>
        <v>0</v>
      </c>
      <c r="BO17" s="246" t="n">
        <f aca="false">'ЗАПОЛНИТЬ 2'!AM17</f>
        <v>0</v>
      </c>
      <c r="BP17" s="246" t="n">
        <f aca="false">'ЗАПОЛНИТЬ 2'!AN17</f>
        <v>0</v>
      </c>
      <c r="BQ17" s="246" t="n">
        <f aca="false">'ЗАПОЛНИТЬ 2'!AO17</f>
        <v>0</v>
      </c>
      <c r="BR17" s="247" t="n">
        <f aca="false">COUNTIF(C17:L17,"=5")</f>
        <v>5</v>
      </c>
      <c r="BS17" s="247" t="n">
        <f aca="false">COUNTIF(C17:L17,"=4")</f>
        <v>0</v>
      </c>
      <c r="BT17" s="247" t="n">
        <f aca="false">COUNTIF(C17:L17,"=3")</f>
        <v>0</v>
      </c>
      <c r="BU17" s="247" t="n">
        <f aca="false">COUNTIF(C17:L17,"=2")</f>
        <v>0</v>
      </c>
      <c r="BV17" s="247" t="n">
        <f aca="false">COUNTIF(C17:L17,"=1")</f>
        <v>0</v>
      </c>
      <c r="BW17" s="248" t="n">
        <f aca="false">COUNTIF(V17:AN17,"=5")</f>
        <v>3</v>
      </c>
      <c r="BX17" s="248" t="n">
        <f aca="false">COUNTIF(V17:AN17,"=4")</f>
        <v>0</v>
      </c>
      <c r="BY17" s="248" t="n">
        <f aca="false">COUNTIF(V17:AN17,"=3")</f>
        <v>0</v>
      </c>
      <c r="BZ17" s="248" t="n">
        <f aca="false">COUNTIF(V17:AN17,"=2")</f>
        <v>0</v>
      </c>
      <c r="CA17" s="248" t="n">
        <f aca="false">COUNTIF(V17:AN17,"=1")</f>
        <v>0</v>
      </c>
      <c r="CB17" s="249" t="n">
        <f aca="false">COUNTIF(AY17:BD17,"=5")</f>
        <v>0</v>
      </c>
      <c r="CC17" s="249" t="n">
        <f aca="false">COUNTIF(AY17:BD17,"=4")</f>
        <v>0</v>
      </c>
      <c r="CD17" s="249" t="n">
        <f aca="false">COUNTIF(AY17:BD17,"=3")</f>
        <v>0</v>
      </c>
      <c r="CE17" s="249" t="n">
        <f aca="false">COUNTIF(AY17:BD17,"=2")</f>
        <v>0</v>
      </c>
      <c r="CF17" s="249" t="n">
        <f aca="false">COUNTIF(AY17:BD17,1)</f>
        <v>0</v>
      </c>
      <c r="CG17" s="250" t="n">
        <f aca="false">BR17+BW17</f>
        <v>8</v>
      </c>
      <c r="CH17" s="250" t="n">
        <f aca="false">BS17+BX17</f>
        <v>0</v>
      </c>
      <c r="CI17" s="251" t="n">
        <f aca="false">BT17+BY17</f>
        <v>0</v>
      </c>
      <c r="CJ17" s="251" t="n">
        <f aca="false">BU17+BZ17</f>
        <v>0</v>
      </c>
      <c r="CK17" s="251" t="n">
        <f aca="false">BV17+CA17</f>
        <v>0</v>
      </c>
      <c r="CL17" s="252" t="n">
        <f aca="false">CB17+CG17</f>
        <v>8</v>
      </c>
      <c r="CM17" s="252" t="n">
        <f aca="false">CC17+CH17</f>
        <v>0</v>
      </c>
      <c r="CN17" s="252" t="n">
        <f aca="false">CD17+CI17</f>
        <v>0</v>
      </c>
      <c r="CO17" s="252" t="n">
        <f aca="false">CE17+CJ17</f>
        <v>0</v>
      </c>
      <c r="CP17" s="252" t="n">
        <f aca="false">CF17+CK17</f>
        <v>0</v>
      </c>
      <c r="CQ17" s="175" t="n">
        <f aca="false">SUM(IF(AND((CL17/SUM(CL17:CM17))&gt;=0.75,CN17=0,CO17=0,CP17=0),1,0))</f>
        <v>1</v>
      </c>
      <c r="CR17" s="108" t="str">
        <f aca="false">IF(AND(CW17=0,CX17=0,CY17=0,CU17+CV17&gt;0),"Назначается","0")</f>
        <v>Назначается</v>
      </c>
      <c r="CS17" s="108" t="str">
        <f aca="false">IF(AND(CN17=1,CO17=0,CP17=0),"1 тройка","0")</f>
        <v>0</v>
      </c>
      <c r="CT17" s="120" t="n">
        <f aca="false">CO17+CP17</f>
        <v>0</v>
      </c>
      <c r="CU17" s="120" t="n">
        <f aca="false">BW17+CB17</f>
        <v>3</v>
      </c>
      <c r="CV17" s="120" t="n">
        <f aca="false">BX17+CC17</f>
        <v>0</v>
      </c>
      <c r="CW17" s="120" t="n">
        <f aca="false">BY17+CD17</f>
        <v>0</v>
      </c>
      <c r="CX17" s="120" t="n">
        <f aca="false">BZ17+CE17</f>
        <v>0</v>
      </c>
      <c r="CY17" s="120" t="n">
        <f aca="false">CA17+CF17</f>
        <v>0</v>
      </c>
    </row>
    <row r="18" customFormat="false" ht="16.5" hidden="false" customHeight="false" outlineLevel="0" collapsed="false">
      <c r="A18" s="229" t="n">
        <v>15</v>
      </c>
      <c r="B18" s="230" t="str">
        <f aca="false">'ЗАПОЛНИТЬ 2'!B18</f>
        <v>Неверова Дарья Данииловна</v>
      </c>
      <c r="C18" s="231" t="str">
        <f aca="false">'ЗАПОЛНИТЬ 2'!C18</f>
        <v>5</v>
      </c>
      <c r="D18" s="231" t="str">
        <f aca="false">'ЗАПОЛНИТЬ 2'!D18</f>
        <v>5</v>
      </c>
      <c r="E18" s="231" t="n">
        <f aca="false">'ЗАПОЛНИТЬ 2'!E18</f>
        <v>0</v>
      </c>
      <c r="F18" s="231" t="str">
        <f aca="false">'ЗАПОЛНИТЬ 2'!F18</f>
        <v>4</v>
      </c>
      <c r="G18" s="231" t="str">
        <f aca="false">'ЗАПОЛНИТЬ 2'!G18</f>
        <v>5</v>
      </c>
      <c r="H18" s="231" t="str">
        <f aca="false">'ЗАПОЛНИТЬ 2'!H18</f>
        <v>5</v>
      </c>
      <c r="I18" s="231" t="n">
        <f aca="false">'ЗАПОЛНИТЬ 2'!I18</f>
        <v>0</v>
      </c>
      <c r="J18" s="231" t="n">
        <f aca="false">'ЗАПОЛНИТЬ 2'!J18</f>
        <v>0</v>
      </c>
      <c r="K18" s="231" t="n">
        <f aca="false">'ЗАПОЛНИТЬ 2'!K18</f>
        <v>0</v>
      </c>
      <c r="L18" s="231" t="n">
        <f aca="false">'ЗАПОЛНИТЬ 2'!L18</f>
        <v>0</v>
      </c>
      <c r="M18" s="232" t="n">
        <f aca="false">COUNTIF(C18:L18,$AO$3)</f>
        <v>0</v>
      </c>
      <c r="N18" s="233" t="n">
        <f aca="false">COUNTIF(C18:L18,$AP$3)</f>
        <v>0</v>
      </c>
      <c r="O18" s="233" t="n">
        <f aca="false">COUNTIF(C18:L18,$AQ$3)</f>
        <v>0</v>
      </c>
      <c r="P18" s="233" t="n">
        <f aca="false">COUNTIF(C18:L18,$AR$3)</f>
        <v>0</v>
      </c>
      <c r="Q18" s="233" t="n">
        <f aca="false">COUNTIF(C18:L18,$AT$3)</f>
        <v>0</v>
      </c>
      <c r="R18" s="234" t="e">
        <f aca="false">(M18*1+N18*0.64+O18*0.36+P18*0.16+Q18*0.07)/(M18+N18+O18+P18+Q18)*100</f>
        <v>#DIV/0!</v>
      </c>
      <c r="S18" s="234" t="e">
        <f aca="false">(M18+N18+O18)*100/(M18+N18+O18+P18+Q18)</f>
        <v>#DIV/0!</v>
      </c>
      <c r="T18" s="234" t="e">
        <f aca="false">(M18+N18)*100/(M18+N18+O18+P18+Q18)</f>
        <v>#DIV/0!</v>
      </c>
      <c r="U18" s="235" t="e">
        <f aca="false">(M18*5+N18*4+O18*3+P18*2+Q18*1)/(M18+N18+O18+P18+Q18)</f>
        <v>#DIV/0!</v>
      </c>
      <c r="V18" s="236" t="str">
        <f aca="false">'ЗАПОЛНИТЬ 2'!M18</f>
        <v>зачтено</v>
      </c>
      <c r="W18" s="236" t="n">
        <f aca="false">'ЗАПОЛНИТЬ 2'!N18</f>
        <v>0</v>
      </c>
      <c r="X18" s="236" t="n">
        <f aca="false">'ЗАПОЛНИТЬ 2'!O18</f>
        <v>0</v>
      </c>
      <c r="Y18" s="236" t="n">
        <f aca="false">'ЗАПОЛНИТЬ 2'!P18</f>
        <v>0</v>
      </c>
      <c r="Z18" s="236" t="n">
        <f aca="false">'ЗАПОЛНИТЬ 2'!Q18</f>
        <v>0</v>
      </c>
      <c r="AA18" s="237" t="n">
        <f aca="false">'ЗАПОЛНИТЬ 2'!R18</f>
        <v>0</v>
      </c>
      <c r="AB18" s="237" t="n">
        <f aca="false">'ЗАПОЛНИТЬ 2'!S18</f>
        <v>0</v>
      </c>
      <c r="AC18" s="237" t="n">
        <f aca="false">'ЗАПОЛНИТЬ 2'!T18</f>
        <v>0</v>
      </c>
      <c r="AD18" s="237" t="n">
        <f aca="false">'ЗАПОЛНИТЬ 2'!U18</f>
        <v>0</v>
      </c>
      <c r="AE18" s="237" t="n">
        <f aca="false">'ЗАПОЛНИТЬ 2'!V18</f>
        <v>0</v>
      </c>
      <c r="AF18" s="237" t="n">
        <f aca="false">'ЗАПОЛНИТЬ 2'!W18</f>
        <v>0</v>
      </c>
      <c r="AG18" s="237" t="n">
        <f aca="false">'ЗАПОЛНИТЬ 2'!X18</f>
        <v>0</v>
      </c>
      <c r="AH18" s="238" t="str">
        <f aca="false">'ЗАПОЛНИТЬ 2'!Y18</f>
        <v>4</v>
      </c>
      <c r="AI18" s="238" t="str">
        <f aca="false">'ЗАПОЛНИТЬ 2'!Z18</f>
        <v>5</v>
      </c>
      <c r="AJ18" s="238" t="n">
        <f aca="false">'ЗАПОЛНИТЬ 2'!AA18</f>
        <v>0</v>
      </c>
      <c r="AK18" s="238" t="n">
        <f aca="false">'ЗАПОЛНИТЬ 2'!AB18</f>
        <v>0</v>
      </c>
      <c r="AL18" s="238" t="n">
        <f aca="false">'ЗАПОЛНИТЬ 2'!AC18</f>
        <v>0</v>
      </c>
      <c r="AM18" s="239" t="n">
        <f aca="false">'ЗАПОЛНИТЬ 2'!AD18</f>
        <v>4</v>
      </c>
      <c r="AN18" s="239" t="n">
        <f aca="false">'ЗАПОЛНИТЬ 2'!AE18</f>
        <v>0</v>
      </c>
      <c r="AO18" s="240" t="n">
        <f aca="false">COUNTIF(Z18:AN18,$AO$3)</f>
        <v>0</v>
      </c>
      <c r="AP18" s="240" t="n">
        <f aca="false">COUNTIF(Z18:AN18,$AP$3)</f>
        <v>1</v>
      </c>
      <c r="AQ18" s="240" t="n">
        <f aca="false">COUNTIF(Z18:AN18,$AQ$3)</f>
        <v>0</v>
      </c>
      <c r="AR18" s="240" t="n">
        <f aca="false">COUNTIF(Z18:AN18,$AR$3)</f>
        <v>0</v>
      </c>
      <c r="AS18" s="240" t="n">
        <f aca="false">COUNTIF(V18:Z18,"зачтено")</f>
        <v>1</v>
      </c>
      <c r="AT18" s="240" t="n">
        <f aca="false">COUNTIF(V18:AN18,$AT$3)</f>
        <v>0</v>
      </c>
      <c r="AU18" s="241" t="n">
        <f aca="false">(AO18*1+AP18*0.64+AQ18*0.36+AR18*0.16+AT18*0.07)/(AO18+AP18+AQ18+AR18+AT18)*100</f>
        <v>64</v>
      </c>
      <c r="AV18" s="241" t="n">
        <f aca="false">(AO18+AP18+AQ18+AS18)*100/(AO18+AP18+AQ18+AR18+AS18+AT18)</f>
        <v>100</v>
      </c>
      <c r="AW18" s="241" t="n">
        <f aca="false">(AO18+AP18)*100/(AO18+AP18+AQ18+AR18+AT18)</f>
        <v>100</v>
      </c>
      <c r="AX18" s="241" t="n">
        <f aca="false">(AO18*5+AP18*4+AQ18*3+AR18*2+AT18*1)/(AO18+AP18+AQ18+AR18+AT18)</f>
        <v>4</v>
      </c>
      <c r="AY18" s="242" t="n">
        <f aca="false">'ЗАПОЛНИТЬ 2'!AF18</f>
        <v>0</v>
      </c>
      <c r="AZ18" s="242" t="n">
        <f aca="false">'ЗАПОЛНИТЬ 2'!AG18</f>
        <v>0</v>
      </c>
      <c r="BA18" s="242" t="n">
        <f aca="false">'ЗАПОЛНИТЬ 2'!AH18</f>
        <v>0</v>
      </c>
      <c r="BB18" s="243" t="n">
        <f aca="false">'ЗАПОЛНИТЬ 2'!AI18</f>
        <v>0</v>
      </c>
      <c r="BC18" s="242" t="n">
        <f aca="false">'ЗАПОЛНИТЬ 2'!AJ18</f>
        <v>0</v>
      </c>
      <c r="BD18" s="242" t="n">
        <f aca="false">'ЗАПОЛНИТЬ 2'!AK18</f>
        <v>0</v>
      </c>
      <c r="BE18" s="244" t="n">
        <f aca="false">COUNTIF(AY18:BD18,$AO$3)</f>
        <v>0</v>
      </c>
      <c r="BF18" s="244" t="n">
        <f aca="false">COUNTIF(AY18:BD18,$AP$3)</f>
        <v>0</v>
      </c>
      <c r="BG18" s="244" t="n">
        <f aca="false">COUNTIF(AY18:BD18,$AQ$3)</f>
        <v>0</v>
      </c>
      <c r="BH18" s="244" t="n">
        <f aca="false">COUNTIF(AY18:BD18,$AR$3)</f>
        <v>0</v>
      </c>
      <c r="BI18" s="244" t="n">
        <f aca="false">COUNTIF(AY18:BD18,$AT$3)</f>
        <v>0</v>
      </c>
      <c r="BJ18" s="245" t="e">
        <f aca="false">(BE18*1+BF18*0.64+BG18*0.36+BH18*0.14+BI18*0.07)/(BE18+BF18+BG18+BH18+BI18)*100</f>
        <v>#DIV/0!</v>
      </c>
      <c r="BK18" s="245" t="e">
        <f aca="false">(BE18+BF18+BG18)*100/(BE18+BF18+BG18+BH18+BI18)</f>
        <v>#DIV/0!</v>
      </c>
      <c r="BL18" s="245" t="e">
        <f aca="false">(BE18+BF18)*100/(BE18+BF18+BG18+BH18+BI18)</f>
        <v>#DIV/0!</v>
      </c>
      <c r="BM18" s="245" t="e">
        <f aca="false">(BE18*5+BF18*4+BG18*3+BH18*2+BI18*1)/(BE18+BF18+BG18+BH18+BI18)</f>
        <v>#DIV/0!</v>
      </c>
      <c r="BN18" s="75" t="n">
        <f aca="false">BO18+BP18+BQ18</f>
        <v>0</v>
      </c>
      <c r="BO18" s="246" t="n">
        <f aca="false">'ЗАПОЛНИТЬ 2'!AM18</f>
        <v>0</v>
      </c>
      <c r="BP18" s="246" t="n">
        <f aca="false">'ЗАПОЛНИТЬ 2'!AN18</f>
        <v>0</v>
      </c>
      <c r="BQ18" s="246" t="n">
        <f aca="false">'ЗАПОЛНИТЬ 2'!AO18</f>
        <v>0</v>
      </c>
      <c r="BR18" s="247" t="n">
        <f aca="false">COUNTIF(C18:L18,"=5")</f>
        <v>4</v>
      </c>
      <c r="BS18" s="247" t="n">
        <f aca="false">COUNTIF(C18:L18,"=4")</f>
        <v>1</v>
      </c>
      <c r="BT18" s="247" t="n">
        <f aca="false">COUNTIF(C18:L18,"=3")</f>
        <v>0</v>
      </c>
      <c r="BU18" s="247" t="n">
        <f aca="false">COUNTIF(C18:L18,"=2")</f>
        <v>0</v>
      </c>
      <c r="BV18" s="247" t="n">
        <f aca="false">COUNTIF(C18:L18,"=1")</f>
        <v>0</v>
      </c>
      <c r="BW18" s="248" t="n">
        <f aca="false">COUNTIF(V18:AN18,"=5")</f>
        <v>1</v>
      </c>
      <c r="BX18" s="248" t="n">
        <f aca="false">COUNTIF(V18:AN18,"=4")</f>
        <v>2</v>
      </c>
      <c r="BY18" s="248" t="n">
        <f aca="false">COUNTIF(V18:AN18,"=3")</f>
        <v>0</v>
      </c>
      <c r="BZ18" s="248" t="n">
        <f aca="false">COUNTIF(V18:AN18,"=2")</f>
        <v>0</v>
      </c>
      <c r="CA18" s="248" t="n">
        <f aca="false">COUNTIF(V18:AN18,"=1")</f>
        <v>0</v>
      </c>
      <c r="CB18" s="249" t="n">
        <f aca="false">COUNTIF(AY18:BD18,"=5")</f>
        <v>0</v>
      </c>
      <c r="CC18" s="249" t="n">
        <f aca="false">COUNTIF(AY18:BD18,"=4")</f>
        <v>0</v>
      </c>
      <c r="CD18" s="249" t="n">
        <f aca="false">COUNTIF(AY18:BD18,"=3")</f>
        <v>0</v>
      </c>
      <c r="CE18" s="249" t="n">
        <f aca="false">COUNTIF(AY18:BD18,"=2")</f>
        <v>0</v>
      </c>
      <c r="CF18" s="249" t="n">
        <f aca="false">COUNTIF(AY18:BD18,1)</f>
        <v>0</v>
      </c>
      <c r="CG18" s="250" t="n">
        <f aca="false">BR18+BW18</f>
        <v>5</v>
      </c>
      <c r="CH18" s="250" t="n">
        <f aca="false">BS18+BX18</f>
        <v>3</v>
      </c>
      <c r="CI18" s="251" t="n">
        <f aca="false">BT18+BY18</f>
        <v>0</v>
      </c>
      <c r="CJ18" s="251" t="n">
        <f aca="false">BU18+BZ18</f>
        <v>0</v>
      </c>
      <c r="CK18" s="251" t="n">
        <f aca="false">BV18+CA18</f>
        <v>0</v>
      </c>
      <c r="CL18" s="252" t="n">
        <f aca="false">CB18+CG18</f>
        <v>5</v>
      </c>
      <c r="CM18" s="252" t="n">
        <f aca="false">CC18+CH18</f>
        <v>3</v>
      </c>
      <c r="CN18" s="252" t="n">
        <f aca="false">CD18+CI18</f>
        <v>0</v>
      </c>
      <c r="CO18" s="252" t="n">
        <f aca="false">CE18+CJ18</f>
        <v>0</v>
      </c>
      <c r="CP18" s="252" t="n">
        <f aca="false">CF18+CK18</f>
        <v>0</v>
      </c>
      <c r="CQ18" s="175" t="n">
        <f aca="false">SUM(IF(AND((CL18/SUM(CL18:CM18))&gt;=0.75,CN18=0,CO18=0,CP18=0),1,0))</f>
        <v>0</v>
      </c>
      <c r="CR18" s="108" t="str">
        <f aca="false">IF(AND(CW18=0,CX18=0,CY18=0,CU18+CV18&gt;0),"Назначается","0")</f>
        <v>Назначается</v>
      </c>
      <c r="CS18" s="108" t="str">
        <f aca="false">IF(AND(CN18=1,CO18=0,CP18=0),"1 тройка","0")</f>
        <v>0</v>
      </c>
      <c r="CT18" s="120" t="n">
        <f aca="false">CO18+CP18</f>
        <v>0</v>
      </c>
      <c r="CU18" s="120" t="n">
        <f aca="false">BW18+CB18</f>
        <v>1</v>
      </c>
      <c r="CV18" s="120" t="n">
        <f aca="false">BX18+CC18</f>
        <v>2</v>
      </c>
      <c r="CW18" s="120" t="n">
        <f aca="false">BY18+CD18</f>
        <v>0</v>
      </c>
      <c r="CX18" s="120" t="n">
        <f aca="false">BZ18+CE18</f>
        <v>0</v>
      </c>
      <c r="CY18" s="120" t="n">
        <f aca="false">CA18+CF18</f>
        <v>0</v>
      </c>
    </row>
    <row r="19" customFormat="false" ht="16.5" hidden="false" customHeight="false" outlineLevel="0" collapsed="false">
      <c r="A19" s="229" t="n">
        <v>16</v>
      </c>
      <c r="B19" s="230" t="str">
        <f aca="false">'ЗАПОЛНИТЬ 2'!B19</f>
        <v>Новикова Алена Олеговна</v>
      </c>
      <c r="C19" s="231" t="str">
        <f aca="false">'ЗАПОЛНИТЬ 2'!C19</f>
        <v>5</v>
      </c>
      <c r="D19" s="231" t="str">
        <f aca="false">'ЗАПОЛНИТЬ 2'!D19</f>
        <v>5</v>
      </c>
      <c r="E19" s="231" t="n">
        <f aca="false">'ЗАПОЛНИТЬ 2'!E19</f>
        <v>0</v>
      </c>
      <c r="F19" s="231" t="str">
        <f aca="false">'ЗАПОЛНИТЬ 2'!F19</f>
        <v>5</v>
      </c>
      <c r="G19" s="231" t="str">
        <f aca="false">'ЗАПОЛНИТЬ 2'!G19</f>
        <v>5</v>
      </c>
      <c r="H19" s="231" t="str">
        <f aca="false">'ЗАПОЛНИТЬ 2'!H19</f>
        <v>5</v>
      </c>
      <c r="I19" s="231" t="n">
        <f aca="false">'ЗАПОЛНИТЬ 2'!I19</f>
        <v>0</v>
      </c>
      <c r="J19" s="231" t="n">
        <f aca="false">'ЗАПОЛНИТЬ 2'!J19</f>
        <v>0</v>
      </c>
      <c r="K19" s="231" t="n">
        <f aca="false">'ЗАПОЛНИТЬ 2'!K19</f>
        <v>0</v>
      </c>
      <c r="L19" s="231" t="n">
        <f aca="false">'ЗАПОЛНИТЬ 2'!L19</f>
        <v>0</v>
      </c>
      <c r="M19" s="232" t="n">
        <f aca="false">COUNTIF(C19:L19,$AO$3)</f>
        <v>0</v>
      </c>
      <c r="N19" s="233" t="n">
        <f aca="false">COUNTIF(C19:L19,$AP$3)</f>
        <v>0</v>
      </c>
      <c r="O19" s="233" t="n">
        <f aca="false">COUNTIF(C19:L19,$AQ$3)</f>
        <v>0</v>
      </c>
      <c r="P19" s="233" t="n">
        <f aca="false">COUNTIF(C19:L19,$AR$3)</f>
        <v>0</v>
      </c>
      <c r="Q19" s="233" t="n">
        <f aca="false">COUNTIF(C19:L19,$AT$3)</f>
        <v>0</v>
      </c>
      <c r="R19" s="234" t="e">
        <f aca="false">(M19*1+N19*0.64+O19*0.36+P19*0.16+Q19*0.07)/(M19+N19+O19+P19+Q19)*100</f>
        <v>#DIV/0!</v>
      </c>
      <c r="S19" s="234" t="e">
        <f aca="false">(M19+N19+O19)*100/(M19+N19+O19+P19+Q19)</f>
        <v>#DIV/0!</v>
      </c>
      <c r="T19" s="234" t="e">
        <f aca="false">(M19+N19)*100/(M19+N19+O19+P19+Q19)</f>
        <v>#DIV/0!</v>
      </c>
      <c r="U19" s="235" t="e">
        <f aca="false">(M19*5+N19*4+O19*3+P19*2+Q19*1)/(M19+N19+O19+P19+Q19)</f>
        <v>#DIV/0!</v>
      </c>
      <c r="V19" s="236" t="str">
        <f aca="false">'ЗАПОЛНИТЬ 2'!M19</f>
        <v>зачтено</v>
      </c>
      <c r="W19" s="236" t="n">
        <f aca="false">'ЗАПОЛНИТЬ 2'!N19</f>
        <v>0</v>
      </c>
      <c r="X19" s="236" t="n">
        <f aca="false">'ЗАПОЛНИТЬ 2'!O19</f>
        <v>0</v>
      </c>
      <c r="Y19" s="236" t="n">
        <f aca="false">'ЗАПОЛНИТЬ 2'!P19</f>
        <v>0</v>
      </c>
      <c r="Z19" s="236" t="n">
        <f aca="false">'ЗАПОЛНИТЬ 2'!Q19</f>
        <v>0</v>
      </c>
      <c r="AA19" s="237" t="n">
        <f aca="false">'ЗАПОЛНИТЬ 2'!R19</f>
        <v>0</v>
      </c>
      <c r="AB19" s="237" t="n">
        <f aca="false">'ЗАПОЛНИТЬ 2'!S19</f>
        <v>0</v>
      </c>
      <c r="AC19" s="237" t="n">
        <f aca="false">'ЗАПОЛНИТЬ 2'!T19</f>
        <v>0</v>
      </c>
      <c r="AD19" s="237" t="n">
        <f aca="false">'ЗАПОЛНИТЬ 2'!U19</f>
        <v>0</v>
      </c>
      <c r="AE19" s="237" t="n">
        <f aca="false">'ЗАПОЛНИТЬ 2'!V19</f>
        <v>0</v>
      </c>
      <c r="AF19" s="237" t="n">
        <f aca="false">'ЗАПОЛНИТЬ 2'!W19</f>
        <v>0</v>
      </c>
      <c r="AG19" s="237" t="n">
        <f aca="false">'ЗАПОЛНИТЬ 2'!X19</f>
        <v>0</v>
      </c>
      <c r="AH19" s="238" t="str">
        <f aca="false">'ЗАПОЛНИТЬ 2'!Y19</f>
        <v>5</v>
      </c>
      <c r="AI19" s="238" t="str">
        <f aca="false">'ЗАПОЛНИТЬ 2'!Z19</f>
        <v>5</v>
      </c>
      <c r="AJ19" s="238" t="n">
        <f aca="false">'ЗАПОЛНИТЬ 2'!AA19</f>
        <v>0</v>
      </c>
      <c r="AK19" s="238" t="n">
        <f aca="false">'ЗАПОЛНИТЬ 2'!AB19</f>
        <v>0</v>
      </c>
      <c r="AL19" s="238" t="n">
        <f aca="false">'ЗАПОЛНИТЬ 2'!AC19</f>
        <v>0</v>
      </c>
      <c r="AM19" s="239" t="n">
        <f aca="false">'ЗАПОЛНИТЬ 2'!AD19</f>
        <v>5</v>
      </c>
      <c r="AN19" s="239" t="n">
        <f aca="false">'ЗАПОЛНИТЬ 2'!AE19</f>
        <v>0</v>
      </c>
      <c r="AO19" s="240" t="n">
        <f aca="false">COUNTIF(Z19:AN19,$AO$3)</f>
        <v>1</v>
      </c>
      <c r="AP19" s="240" t="n">
        <f aca="false">COUNTIF(Z19:AN19,$AP$3)</f>
        <v>0</v>
      </c>
      <c r="AQ19" s="240" t="n">
        <f aca="false">COUNTIF(Z19:AN19,$AQ$3)</f>
        <v>0</v>
      </c>
      <c r="AR19" s="240" t="n">
        <f aca="false">COUNTIF(Z19:AN19,$AR$3)</f>
        <v>0</v>
      </c>
      <c r="AS19" s="240" t="n">
        <f aca="false">COUNTIF(V19:Z19,"зачтено")</f>
        <v>1</v>
      </c>
      <c r="AT19" s="240" t="n">
        <f aca="false">COUNTIF(V19:AN19,$AT$3)</f>
        <v>0</v>
      </c>
      <c r="AU19" s="241" t="n">
        <f aca="false">(AO19*1+AP19*0.64+AQ19*0.36+AR19*0.16+AT19*0.07)/(AO19+AP19+AQ19+AR19+AT19)*100</f>
        <v>100</v>
      </c>
      <c r="AV19" s="241" t="n">
        <f aca="false">(AO19+AP19+AQ19+AS19)*100/(AO19+AP19+AQ19+AR19+AS19+AT19)</f>
        <v>100</v>
      </c>
      <c r="AW19" s="241" t="n">
        <f aca="false">(AO19+AP19)*100/(AO19+AP19+AQ19+AR19+AT19)</f>
        <v>100</v>
      </c>
      <c r="AX19" s="241" t="n">
        <f aca="false">(AO19*5+AP19*4+AQ19*3+AR19*2+AT19*1)/(AO19+AP19+AQ19+AR19+AT19)</f>
        <v>5</v>
      </c>
      <c r="AY19" s="242" t="n">
        <f aca="false">'ЗАПОЛНИТЬ 2'!AF19</f>
        <v>0</v>
      </c>
      <c r="AZ19" s="242" t="n">
        <f aca="false">'ЗАПОЛНИТЬ 2'!AG19</f>
        <v>0</v>
      </c>
      <c r="BA19" s="242" t="n">
        <f aca="false">'ЗАПОЛНИТЬ 2'!AH19</f>
        <v>0</v>
      </c>
      <c r="BB19" s="243" t="n">
        <f aca="false">'ЗАПОЛНИТЬ 2'!AI19</f>
        <v>0</v>
      </c>
      <c r="BC19" s="242" t="n">
        <f aca="false">'ЗАПОЛНИТЬ 2'!AJ19</f>
        <v>0</v>
      </c>
      <c r="BD19" s="242" t="n">
        <f aca="false">'ЗАПОЛНИТЬ 2'!AK19</f>
        <v>0</v>
      </c>
      <c r="BE19" s="244" t="n">
        <f aca="false">COUNTIF(AY19:BD19,$AO$3)</f>
        <v>0</v>
      </c>
      <c r="BF19" s="244" t="n">
        <f aca="false">COUNTIF(AY19:BD19,$AP$3)</f>
        <v>0</v>
      </c>
      <c r="BG19" s="244" t="n">
        <f aca="false">COUNTIF(AY19:BD19,$AQ$3)</f>
        <v>0</v>
      </c>
      <c r="BH19" s="244" t="n">
        <f aca="false">COUNTIF(AY19:BD19,$AR$3)</f>
        <v>0</v>
      </c>
      <c r="BI19" s="244" t="n">
        <f aca="false">COUNTIF(AY19:BD19,$AT$3)</f>
        <v>0</v>
      </c>
      <c r="BJ19" s="245" t="e">
        <f aca="false">(BE19*1+BF19*0.64+BG19*0.36+BH19*0.14+BI19*0.07)/(BE19+BF19+BG19+BH19+BI19)*100</f>
        <v>#DIV/0!</v>
      </c>
      <c r="BK19" s="245" t="e">
        <f aca="false">(BE19+BF19+BG19)*100/(BE19+BF19+BG19+BH19+BI19)</f>
        <v>#DIV/0!</v>
      </c>
      <c r="BL19" s="245" t="e">
        <f aca="false">(BE19+BF19)*100/(BE19+BF19+BG19+BH19+BI19)</f>
        <v>#DIV/0!</v>
      </c>
      <c r="BM19" s="245" t="e">
        <f aca="false">(BE19*5+BF19*4+BG19*3+BH19*2+BI19*1)/(BE19+BF19+BG19+BH19+BI19)</f>
        <v>#DIV/0!</v>
      </c>
      <c r="BN19" s="75" t="n">
        <f aca="false">BO19+BP19+BQ19</f>
        <v>0</v>
      </c>
      <c r="BO19" s="246" t="n">
        <f aca="false">'ЗАПОЛНИТЬ 2'!AM19</f>
        <v>0</v>
      </c>
      <c r="BP19" s="246" t="n">
        <f aca="false">'ЗАПОЛНИТЬ 2'!AN19</f>
        <v>0</v>
      </c>
      <c r="BQ19" s="246" t="n">
        <f aca="false">'ЗАПОЛНИТЬ 2'!AO19</f>
        <v>0</v>
      </c>
      <c r="BR19" s="247" t="n">
        <f aca="false">COUNTIF(C19:L19,"=5")</f>
        <v>5</v>
      </c>
      <c r="BS19" s="247" t="n">
        <f aca="false">COUNTIF(C19:L19,"=4")</f>
        <v>0</v>
      </c>
      <c r="BT19" s="247" t="n">
        <f aca="false">COUNTIF(C19:L19,"=3")</f>
        <v>0</v>
      </c>
      <c r="BU19" s="247" t="n">
        <f aca="false">COUNTIF(C19:L19,"=2")</f>
        <v>0</v>
      </c>
      <c r="BV19" s="247" t="n">
        <f aca="false">COUNTIF(C19:L19,"=1")</f>
        <v>0</v>
      </c>
      <c r="BW19" s="248" t="n">
        <f aca="false">COUNTIF(V19:AN19,"=5")</f>
        <v>3</v>
      </c>
      <c r="BX19" s="248" t="n">
        <f aca="false">COUNTIF(V19:AN19,"=4")</f>
        <v>0</v>
      </c>
      <c r="BY19" s="248" t="n">
        <f aca="false">COUNTIF(V19:AN19,"=3")</f>
        <v>0</v>
      </c>
      <c r="BZ19" s="248" t="n">
        <f aca="false">COUNTIF(V19:AN19,"=2")</f>
        <v>0</v>
      </c>
      <c r="CA19" s="248" t="n">
        <f aca="false">COUNTIF(V19:AN19,"=1")</f>
        <v>0</v>
      </c>
      <c r="CB19" s="249" t="n">
        <f aca="false">COUNTIF(AY19:BD19,"=5")</f>
        <v>0</v>
      </c>
      <c r="CC19" s="249" t="n">
        <f aca="false">COUNTIF(AY19:BD19,"=4")</f>
        <v>0</v>
      </c>
      <c r="CD19" s="249" t="n">
        <f aca="false">COUNTIF(AY19:BD19,"=3")</f>
        <v>0</v>
      </c>
      <c r="CE19" s="249" t="n">
        <f aca="false">COUNTIF(AY19:BD19,"=2")</f>
        <v>0</v>
      </c>
      <c r="CF19" s="249" t="n">
        <f aca="false">COUNTIF(AY19:BD19,1)</f>
        <v>0</v>
      </c>
      <c r="CG19" s="250" t="n">
        <f aca="false">BR19+BW19</f>
        <v>8</v>
      </c>
      <c r="CH19" s="250" t="n">
        <f aca="false">BS19+BX19</f>
        <v>0</v>
      </c>
      <c r="CI19" s="251" t="n">
        <f aca="false">BT19+BY19</f>
        <v>0</v>
      </c>
      <c r="CJ19" s="251" t="n">
        <f aca="false">BU19+BZ19</f>
        <v>0</v>
      </c>
      <c r="CK19" s="251" t="n">
        <f aca="false">BV19+CA19</f>
        <v>0</v>
      </c>
      <c r="CL19" s="252" t="n">
        <f aca="false">CB19+CG19</f>
        <v>8</v>
      </c>
      <c r="CM19" s="252" t="n">
        <f aca="false">CC19+CH19</f>
        <v>0</v>
      </c>
      <c r="CN19" s="252" t="n">
        <f aca="false">CD19+CI19</f>
        <v>0</v>
      </c>
      <c r="CO19" s="252" t="n">
        <f aca="false">CE19+CJ19</f>
        <v>0</v>
      </c>
      <c r="CP19" s="252" t="n">
        <f aca="false">CF19+CK19</f>
        <v>0</v>
      </c>
      <c r="CQ19" s="175" t="n">
        <f aca="false">SUM(IF(AND((CL19/SUM(CL19:CM19))&gt;=0.75,CN19=0,CO19=0,CP19=0),1,0))</f>
        <v>1</v>
      </c>
      <c r="CR19" s="108" t="str">
        <f aca="false">IF(AND(CW19=0,CX19=0,CY19=0,CU19+CV19&gt;0),"Назначается","0")</f>
        <v>Назначается</v>
      </c>
      <c r="CS19" s="108" t="str">
        <f aca="false">IF(AND(CN19=1,CO19=0,CP19=0),"1 тройка","0")</f>
        <v>0</v>
      </c>
      <c r="CT19" s="120" t="n">
        <f aca="false">CO19+CP19</f>
        <v>0</v>
      </c>
      <c r="CU19" s="120" t="n">
        <f aca="false">BW19+CB19</f>
        <v>3</v>
      </c>
      <c r="CV19" s="120" t="n">
        <f aca="false">BX19+CC19</f>
        <v>0</v>
      </c>
      <c r="CW19" s="120" t="n">
        <f aca="false">BY19+CD19</f>
        <v>0</v>
      </c>
      <c r="CX19" s="120" t="n">
        <f aca="false">BZ19+CE19</f>
        <v>0</v>
      </c>
      <c r="CY19" s="120" t="n">
        <f aca="false">CA19+CF19</f>
        <v>0</v>
      </c>
    </row>
    <row r="20" customFormat="false" ht="16.5" hidden="false" customHeight="false" outlineLevel="0" collapsed="false">
      <c r="A20" s="229" t="n">
        <v>17</v>
      </c>
      <c r="B20" s="230" t="str">
        <f aca="false">'ЗАПОЛНИТЬ 2'!B20</f>
        <v>Поздняков Никита Сергеевич</v>
      </c>
      <c r="C20" s="231" t="str">
        <f aca="false">'ЗАПОЛНИТЬ 2'!C20</f>
        <v>5</v>
      </c>
      <c r="D20" s="231" t="str">
        <f aca="false">'ЗАПОЛНИТЬ 2'!D20</f>
        <v>4</v>
      </c>
      <c r="E20" s="231" t="n">
        <f aca="false">'ЗАПОЛНИТЬ 2'!E20</f>
        <v>0</v>
      </c>
      <c r="F20" s="231" t="str">
        <f aca="false">'ЗАПОЛНИТЬ 2'!F20</f>
        <v>3</v>
      </c>
      <c r="G20" s="231" t="str">
        <f aca="false">'ЗАПОЛНИТЬ 2'!G20</f>
        <v>5</v>
      </c>
      <c r="H20" s="231" t="str">
        <f aca="false">'ЗАПОЛНИТЬ 2'!H20</f>
        <v>5</v>
      </c>
      <c r="I20" s="231" t="n">
        <f aca="false">'ЗАПОЛНИТЬ 2'!I20</f>
        <v>0</v>
      </c>
      <c r="J20" s="231" t="n">
        <f aca="false">'ЗАПОЛНИТЬ 2'!J20</f>
        <v>0</v>
      </c>
      <c r="K20" s="231" t="n">
        <f aca="false">'ЗАПОЛНИТЬ 2'!K20</f>
        <v>0</v>
      </c>
      <c r="L20" s="231" t="n">
        <f aca="false">'ЗАПОЛНИТЬ 2'!L20</f>
        <v>0</v>
      </c>
      <c r="M20" s="232" t="n">
        <f aca="false">COUNTIF(C20:L20,$AO$3)</f>
        <v>0</v>
      </c>
      <c r="N20" s="233" t="n">
        <f aca="false">COUNTIF(C20:L20,$AP$3)</f>
        <v>0</v>
      </c>
      <c r="O20" s="233" t="n">
        <f aca="false">COUNTIF(C20:L20,$AQ$3)</f>
        <v>0</v>
      </c>
      <c r="P20" s="233" t="n">
        <f aca="false">COUNTIF(C20:L20,$AR$3)</f>
        <v>0</v>
      </c>
      <c r="Q20" s="233" t="n">
        <f aca="false">COUNTIF(C20:L20,$AT$3)</f>
        <v>0</v>
      </c>
      <c r="R20" s="234" t="e">
        <f aca="false">(M20*1+N20*0.64+O20*0.36+P20*0.16+Q20*0.07)/(M20+N20+O20+P20+Q20)*100</f>
        <v>#DIV/0!</v>
      </c>
      <c r="S20" s="234" t="e">
        <f aca="false">(M20+N20+O20)*100/(M20+N20+O20+P20+Q20)</f>
        <v>#DIV/0!</v>
      </c>
      <c r="T20" s="234" t="e">
        <f aca="false">(M20+N20)*100/(M20+N20+O20+P20+Q20)</f>
        <v>#DIV/0!</v>
      </c>
      <c r="U20" s="235" t="e">
        <f aca="false">(M20*5+N20*4+O20*3+P20*2+Q20*1)/(M20+N20+O20+P20+Q20)</f>
        <v>#DIV/0!</v>
      </c>
      <c r="V20" s="236" t="str">
        <f aca="false">'ЗАПОЛНИТЬ 2'!M20</f>
        <v>зачтено</v>
      </c>
      <c r="W20" s="236" t="n">
        <f aca="false">'ЗАПОЛНИТЬ 2'!N20</f>
        <v>0</v>
      </c>
      <c r="X20" s="236" t="n">
        <f aca="false">'ЗАПОЛНИТЬ 2'!O20</f>
        <v>0</v>
      </c>
      <c r="Y20" s="236" t="n">
        <f aca="false">'ЗАПОЛНИТЬ 2'!P20</f>
        <v>0</v>
      </c>
      <c r="Z20" s="236" t="n">
        <f aca="false">'ЗАПОЛНИТЬ 2'!Q20</f>
        <v>0</v>
      </c>
      <c r="AA20" s="237" t="n">
        <f aca="false">'ЗАПОЛНИТЬ 2'!R20</f>
        <v>0</v>
      </c>
      <c r="AB20" s="237" t="n">
        <f aca="false">'ЗАПОЛНИТЬ 2'!S20</f>
        <v>0</v>
      </c>
      <c r="AC20" s="237" t="n">
        <f aca="false">'ЗАПОЛНИТЬ 2'!T20</f>
        <v>0</v>
      </c>
      <c r="AD20" s="237" t="n">
        <f aca="false">'ЗАПОЛНИТЬ 2'!U20</f>
        <v>0</v>
      </c>
      <c r="AE20" s="237" t="n">
        <f aca="false">'ЗАПОЛНИТЬ 2'!V20</f>
        <v>0</v>
      </c>
      <c r="AF20" s="237" t="n">
        <f aca="false">'ЗАПОЛНИТЬ 2'!W20</f>
        <v>0</v>
      </c>
      <c r="AG20" s="237" t="n">
        <f aca="false">'ЗАПОЛНИТЬ 2'!X20</f>
        <v>0</v>
      </c>
      <c r="AH20" s="238" t="str">
        <f aca="false">'ЗАПОЛНИТЬ 2'!Y20</f>
        <v>4</v>
      </c>
      <c r="AI20" s="238" t="str">
        <f aca="false">'ЗАПОЛНИТЬ 2'!Z20</f>
        <v>4</v>
      </c>
      <c r="AJ20" s="238" t="n">
        <f aca="false">'ЗАПОЛНИТЬ 2'!AA20</f>
        <v>0</v>
      </c>
      <c r="AK20" s="238" t="n">
        <f aca="false">'ЗАПОЛНИТЬ 2'!AB20</f>
        <v>0</v>
      </c>
      <c r="AL20" s="238" t="n">
        <f aca="false">'ЗАПОЛНИТЬ 2'!AC20</f>
        <v>0</v>
      </c>
      <c r="AM20" s="239" t="n">
        <f aca="false">'ЗАПОЛНИТЬ 2'!AD20</f>
        <v>3</v>
      </c>
      <c r="AN20" s="239" t="n">
        <f aca="false">'ЗАПОЛНИТЬ 2'!AE20</f>
        <v>0</v>
      </c>
      <c r="AO20" s="240" t="n">
        <f aca="false">COUNTIF(Z20:AN20,$AO$3)</f>
        <v>0</v>
      </c>
      <c r="AP20" s="240" t="n">
        <f aca="false">COUNTIF(Z20:AN20,$AP$3)</f>
        <v>0</v>
      </c>
      <c r="AQ20" s="240" t="n">
        <f aca="false">COUNTIF(Z20:AN20,$AQ$3)</f>
        <v>1</v>
      </c>
      <c r="AR20" s="240" t="n">
        <f aca="false">COUNTIF(Z20:AN20,$AR$3)</f>
        <v>0</v>
      </c>
      <c r="AS20" s="240" t="n">
        <f aca="false">COUNTIF(V20:Z20,"зачтено")</f>
        <v>1</v>
      </c>
      <c r="AT20" s="240" t="n">
        <f aca="false">COUNTIF(V20:AN20,$AT$3)</f>
        <v>0</v>
      </c>
      <c r="AU20" s="241" t="n">
        <f aca="false">(AO20*1+AP20*0.64+AQ20*0.36+AR20*0.16+AT20*0.07)/(AO20+AP20+AQ20+AR20+AT20)*100</f>
        <v>36</v>
      </c>
      <c r="AV20" s="241" t="n">
        <f aca="false">(AO20+AP20+AQ20+AS20)*100/(AO20+AP20+AQ20+AR20+AS20+AT20)</f>
        <v>100</v>
      </c>
      <c r="AW20" s="241" t="n">
        <f aca="false">(AO20+AP20)*100/(AO20+AP20+AQ20+AR20+AT20)</f>
        <v>0</v>
      </c>
      <c r="AX20" s="241" t="n">
        <f aca="false">(AO20*5+AP20*4+AQ20*3+AR20*2+AT20*1)/(AO20+AP20+AQ20+AR20+AT20)</f>
        <v>3</v>
      </c>
      <c r="AY20" s="242" t="n">
        <f aca="false">'ЗАПОЛНИТЬ 2'!AF20</f>
        <v>0</v>
      </c>
      <c r="AZ20" s="242" t="n">
        <f aca="false">'ЗАПОЛНИТЬ 2'!AG20</f>
        <v>0</v>
      </c>
      <c r="BA20" s="242" t="n">
        <f aca="false">'ЗАПОЛНИТЬ 2'!AH20</f>
        <v>0</v>
      </c>
      <c r="BB20" s="243" t="n">
        <f aca="false">'ЗАПОЛНИТЬ 2'!AI20</f>
        <v>0</v>
      </c>
      <c r="BC20" s="242" t="n">
        <f aca="false">'ЗАПОЛНИТЬ 2'!AJ20</f>
        <v>0</v>
      </c>
      <c r="BD20" s="242" t="n">
        <f aca="false">'ЗАПОЛНИТЬ 2'!AK20</f>
        <v>0</v>
      </c>
      <c r="BE20" s="244" t="n">
        <f aca="false">COUNTIF(AY20:BD20,$AO$3)</f>
        <v>0</v>
      </c>
      <c r="BF20" s="244" t="n">
        <f aca="false">COUNTIF(AY20:BD20,$AP$3)</f>
        <v>0</v>
      </c>
      <c r="BG20" s="244" t="n">
        <f aca="false">COUNTIF(AY20:BD20,$AQ$3)</f>
        <v>0</v>
      </c>
      <c r="BH20" s="244" t="n">
        <f aca="false">COUNTIF(AY20:BD20,$AR$3)</f>
        <v>0</v>
      </c>
      <c r="BI20" s="244" t="n">
        <f aca="false">COUNTIF(AY20:BD20,$AT$3)</f>
        <v>0</v>
      </c>
      <c r="BJ20" s="245" t="e">
        <f aca="false">(BE20*1+BF20*0.64+BG20*0.36+BH20*0.14+BI20*0.07)/(BE20+BF20+BG20+BH20+BI20)*100</f>
        <v>#DIV/0!</v>
      </c>
      <c r="BK20" s="245" t="e">
        <f aca="false">(BE20+BF20+BG20)*100/(BE20+BF20+BG20+BH20+BI20)</f>
        <v>#DIV/0!</v>
      </c>
      <c r="BL20" s="245" t="e">
        <f aca="false">(BE20+BF20)*100/(BE20+BF20+BG20+BH20+BI20)</f>
        <v>#DIV/0!</v>
      </c>
      <c r="BM20" s="245" t="e">
        <f aca="false">(BE20*5+BF20*4+BG20*3+BH20*2+BI20*1)/(BE20+BF20+BG20+BH20+BI20)</f>
        <v>#DIV/0!</v>
      </c>
      <c r="BN20" s="75" t="n">
        <f aca="false">BO20+BP20+BQ20</f>
        <v>0</v>
      </c>
      <c r="BO20" s="246" t="n">
        <f aca="false">'ЗАПОЛНИТЬ 2'!AM20</f>
        <v>0</v>
      </c>
      <c r="BP20" s="246" t="n">
        <f aca="false">'ЗАПОЛНИТЬ 2'!AN20</f>
        <v>0</v>
      </c>
      <c r="BQ20" s="246" t="n">
        <f aca="false">'ЗАПОЛНИТЬ 2'!AO20</f>
        <v>0</v>
      </c>
      <c r="BR20" s="247" t="n">
        <f aca="false">COUNTIF(C20:L20,"=5")</f>
        <v>3</v>
      </c>
      <c r="BS20" s="247" t="n">
        <f aca="false">COUNTIF(C20:L20,"=4")</f>
        <v>1</v>
      </c>
      <c r="BT20" s="247" t="n">
        <f aca="false">COUNTIF(C20:L20,"=3")</f>
        <v>1</v>
      </c>
      <c r="BU20" s="247" t="n">
        <f aca="false">COUNTIF(C20:L20,"=2")</f>
        <v>0</v>
      </c>
      <c r="BV20" s="247" t="n">
        <f aca="false">COUNTIF(C20:L20,"=1")</f>
        <v>0</v>
      </c>
      <c r="BW20" s="248" t="n">
        <f aca="false">COUNTIF(V20:AN20,"=5")</f>
        <v>0</v>
      </c>
      <c r="BX20" s="248" t="n">
        <f aca="false">COUNTIF(V20:AN20,"=4")</f>
        <v>2</v>
      </c>
      <c r="BY20" s="248" t="n">
        <f aca="false">COUNTIF(V20:AN20,"=3")</f>
        <v>1</v>
      </c>
      <c r="BZ20" s="248" t="n">
        <f aca="false">COUNTIF(V20:AN20,"=2")</f>
        <v>0</v>
      </c>
      <c r="CA20" s="248" t="n">
        <f aca="false">COUNTIF(V20:AN20,"=1")</f>
        <v>0</v>
      </c>
      <c r="CB20" s="249" t="n">
        <f aca="false">COUNTIF(AY20:BD20,"=5")</f>
        <v>0</v>
      </c>
      <c r="CC20" s="249" t="n">
        <f aca="false">COUNTIF(AY20:BD20,"=4")</f>
        <v>0</v>
      </c>
      <c r="CD20" s="249" t="n">
        <f aca="false">COUNTIF(AY20:BD20,"=3")</f>
        <v>0</v>
      </c>
      <c r="CE20" s="249" t="n">
        <f aca="false">COUNTIF(AY20:BD20,"=2")</f>
        <v>0</v>
      </c>
      <c r="CF20" s="249" t="n">
        <f aca="false">COUNTIF(AY20:BD20,1)</f>
        <v>0</v>
      </c>
      <c r="CG20" s="250" t="n">
        <f aca="false">BR20+BW20</f>
        <v>3</v>
      </c>
      <c r="CH20" s="250" t="n">
        <f aca="false">BS20+BX20</f>
        <v>3</v>
      </c>
      <c r="CI20" s="251" t="n">
        <f aca="false">BT20+BY20</f>
        <v>2</v>
      </c>
      <c r="CJ20" s="251" t="n">
        <f aca="false">BU20+BZ20</f>
        <v>0</v>
      </c>
      <c r="CK20" s="251" t="n">
        <f aca="false">BV20+CA20</f>
        <v>0</v>
      </c>
      <c r="CL20" s="252" t="n">
        <f aca="false">CB20+CG20</f>
        <v>3</v>
      </c>
      <c r="CM20" s="252" t="n">
        <f aca="false">CC20+CH20</f>
        <v>3</v>
      </c>
      <c r="CN20" s="252" t="n">
        <f aca="false">CD20+CI20</f>
        <v>2</v>
      </c>
      <c r="CO20" s="252" t="n">
        <f aca="false">CE20+CJ20</f>
        <v>0</v>
      </c>
      <c r="CP20" s="252" t="n">
        <f aca="false">CF20+CK20</f>
        <v>0</v>
      </c>
      <c r="CQ20" s="175" t="n">
        <f aca="false">SUM(IF(AND((CL20/SUM(CL20:CM20))&gt;=0.75,CN20=0,CO20=0,CP20=0),1,0))</f>
        <v>0</v>
      </c>
      <c r="CR20" s="108" t="str">
        <f aca="false">IF(AND(CW20=0,CX20=0,CY20=0,CU20+CV20&gt;0),"Назначается","0")</f>
        <v>0</v>
      </c>
      <c r="CS20" s="108" t="str">
        <f aca="false">IF(AND(CN20=1,CO20=0,CP20=0),"1 тройка","0")</f>
        <v>0</v>
      </c>
      <c r="CT20" s="120" t="n">
        <f aca="false">CO20+CP20</f>
        <v>0</v>
      </c>
      <c r="CU20" s="120" t="n">
        <f aca="false">BW20+CB20</f>
        <v>0</v>
      </c>
      <c r="CV20" s="120" t="n">
        <f aca="false">BX20+CC20</f>
        <v>2</v>
      </c>
      <c r="CW20" s="120" t="n">
        <f aca="false">BY20+CD20</f>
        <v>1</v>
      </c>
      <c r="CX20" s="120" t="n">
        <f aca="false">BZ20+CE20</f>
        <v>0</v>
      </c>
      <c r="CY20" s="120" t="n">
        <f aca="false">CA20+CF20</f>
        <v>0</v>
      </c>
    </row>
    <row r="21" customFormat="false" ht="16.5" hidden="false" customHeight="false" outlineLevel="0" collapsed="false">
      <c r="A21" s="229" t="n">
        <v>18</v>
      </c>
      <c r="B21" s="230" t="str">
        <f aca="false">'ЗАПОЛНИТЬ 2'!B21</f>
        <v>Русских Юлия Сергеевна</v>
      </c>
      <c r="C21" s="231" t="str">
        <f aca="false">'ЗАПОЛНИТЬ 2'!C21</f>
        <v>5</v>
      </c>
      <c r="D21" s="231" t="str">
        <f aca="false">'ЗАПОЛНИТЬ 2'!D21</f>
        <v>5</v>
      </c>
      <c r="E21" s="231" t="n">
        <f aca="false">'ЗАПОЛНИТЬ 2'!E21</f>
        <v>0</v>
      </c>
      <c r="F21" s="231" t="str">
        <f aca="false">'ЗАПОЛНИТЬ 2'!F21</f>
        <v>5</v>
      </c>
      <c r="G21" s="231" t="str">
        <f aca="false">'ЗАПОЛНИТЬ 2'!G21</f>
        <v>5</v>
      </c>
      <c r="H21" s="231" t="str">
        <f aca="false">'ЗАПОЛНИТЬ 2'!H21</f>
        <v>5</v>
      </c>
      <c r="I21" s="231" t="n">
        <f aca="false">'ЗАПОЛНИТЬ 2'!I21</f>
        <v>0</v>
      </c>
      <c r="J21" s="231" t="n">
        <f aca="false">'ЗАПОЛНИТЬ 2'!J21</f>
        <v>0</v>
      </c>
      <c r="K21" s="231" t="n">
        <f aca="false">'ЗАПОЛНИТЬ 2'!K21</f>
        <v>0</v>
      </c>
      <c r="L21" s="231" t="n">
        <f aca="false">'ЗАПОЛНИТЬ 2'!L21</f>
        <v>0</v>
      </c>
      <c r="M21" s="232" t="n">
        <f aca="false">COUNTIF(C21:L21,$AO$3)</f>
        <v>0</v>
      </c>
      <c r="N21" s="233" t="n">
        <f aca="false">COUNTIF(C21:L21,$AP$3)</f>
        <v>0</v>
      </c>
      <c r="O21" s="233" t="n">
        <f aca="false">COUNTIF(C21:L21,$AQ$3)</f>
        <v>0</v>
      </c>
      <c r="P21" s="233" t="n">
        <f aca="false">COUNTIF(C21:L21,$AR$3)</f>
        <v>0</v>
      </c>
      <c r="Q21" s="233" t="n">
        <f aca="false">COUNTIF(C21:L21,$AT$3)</f>
        <v>0</v>
      </c>
      <c r="R21" s="234" t="e">
        <f aca="false">(M21*1+N21*0.64+O21*0.36+P21*0.16+Q21*0.07)/(M21+N21+O21+P21+Q21)*100</f>
        <v>#DIV/0!</v>
      </c>
      <c r="S21" s="234" t="e">
        <f aca="false">(M21+N21+O21)*100/(M21+N21+O21+P21+Q21)</f>
        <v>#DIV/0!</v>
      </c>
      <c r="T21" s="234" t="e">
        <f aca="false">(M21+N21)*100/(M21+N21+O21+P21+Q21)</f>
        <v>#DIV/0!</v>
      </c>
      <c r="U21" s="235" t="e">
        <f aca="false">(M21*5+N21*4+O21*3+P21*2+Q21*1)/(M21+N21+O21+P21+Q21)</f>
        <v>#DIV/0!</v>
      </c>
      <c r="V21" s="236" t="str">
        <f aca="false">'ЗАПОЛНИТЬ 2'!M21</f>
        <v>зачтено</v>
      </c>
      <c r="W21" s="236" t="n">
        <f aca="false">'ЗАПОЛНИТЬ 2'!N21</f>
        <v>0</v>
      </c>
      <c r="X21" s="236" t="n">
        <f aca="false">'ЗАПОЛНИТЬ 2'!O21</f>
        <v>0</v>
      </c>
      <c r="Y21" s="236" t="n">
        <f aca="false">'ЗАПОЛНИТЬ 2'!P21</f>
        <v>0</v>
      </c>
      <c r="Z21" s="236" t="n">
        <f aca="false">'ЗАПОЛНИТЬ 2'!Q21</f>
        <v>0</v>
      </c>
      <c r="AA21" s="237" t="n">
        <f aca="false">'ЗАПОЛНИТЬ 2'!R21</f>
        <v>0</v>
      </c>
      <c r="AB21" s="237" t="n">
        <f aca="false">'ЗАПОЛНИТЬ 2'!S21</f>
        <v>0</v>
      </c>
      <c r="AC21" s="237" t="n">
        <f aca="false">'ЗАПОЛНИТЬ 2'!T21</f>
        <v>0</v>
      </c>
      <c r="AD21" s="237" t="n">
        <f aca="false">'ЗАПОЛНИТЬ 2'!U21</f>
        <v>0</v>
      </c>
      <c r="AE21" s="237" t="n">
        <f aca="false">'ЗАПОЛНИТЬ 2'!V21</f>
        <v>0</v>
      </c>
      <c r="AF21" s="237" t="n">
        <f aca="false">'ЗАПОЛНИТЬ 2'!W21</f>
        <v>0</v>
      </c>
      <c r="AG21" s="237" t="n">
        <f aca="false">'ЗАПОЛНИТЬ 2'!X21</f>
        <v>0</v>
      </c>
      <c r="AH21" s="238" t="str">
        <f aca="false">'ЗАПОЛНИТЬ 2'!Y21</f>
        <v>5</v>
      </c>
      <c r="AI21" s="238" t="str">
        <f aca="false">'ЗАПОЛНИТЬ 2'!Z21</f>
        <v>5</v>
      </c>
      <c r="AJ21" s="238" t="n">
        <f aca="false">'ЗАПОЛНИТЬ 2'!AA21</f>
        <v>0</v>
      </c>
      <c r="AK21" s="238" t="n">
        <f aca="false">'ЗАПОЛНИТЬ 2'!AB21</f>
        <v>0</v>
      </c>
      <c r="AL21" s="238" t="n">
        <f aca="false">'ЗАПОЛНИТЬ 2'!AC21</f>
        <v>0</v>
      </c>
      <c r="AM21" s="239" t="n">
        <f aca="false">'ЗАПОЛНИТЬ 2'!AD21</f>
        <v>5</v>
      </c>
      <c r="AN21" s="239" t="n">
        <f aca="false">'ЗАПОЛНИТЬ 2'!AE21</f>
        <v>0</v>
      </c>
      <c r="AO21" s="240" t="n">
        <f aca="false">COUNTIF(Z21:AN21,$AO$3)</f>
        <v>1</v>
      </c>
      <c r="AP21" s="240" t="n">
        <f aca="false">COUNTIF(Z21:AN21,$AP$3)</f>
        <v>0</v>
      </c>
      <c r="AQ21" s="240" t="n">
        <f aca="false">COUNTIF(Z21:AN21,$AQ$3)</f>
        <v>0</v>
      </c>
      <c r="AR21" s="240" t="n">
        <f aca="false">COUNTIF(Z21:AN21,$AR$3)</f>
        <v>0</v>
      </c>
      <c r="AS21" s="240" t="n">
        <f aca="false">COUNTIF(V21:Z21,"зачтено")</f>
        <v>1</v>
      </c>
      <c r="AT21" s="240" t="n">
        <f aca="false">COUNTIF(V21:AN21,$AT$3)</f>
        <v>0</v>
      </c>
      <c r="AU21" s="241" t="n">
        <f aca="false">(AO21*1+AP21*0.64+AQ21*0.36+AR21*0.16+AT21*0.07)/(AO21+AP21+AQ21+AR21+AT21)*100</f>
        <v>100</v>
      </c>
      <c r="AV21" s="241" t="n">
        <f aca="false">(AO21+AP21+AQ21+AS21)*100/(AO21+AP21+AQ21+AR21+AS21+AT21)</f>
        <v>100</v>
      </c>
      <c r="AW21" s="241" t="n">
        <f aca="false">(AO21+AP21)*100/(AO21+AP21+AQ21+AR21+AT21)</f>
        <v>100</v>
      </c>
      <c r="AX21" s="241" t="n">
        <f aca="false">(AO21*5+AP21*4+AQ21*3+AR21*2+AT21*1)/(AO21+AP21+AQ21+AR21+AT21)</f>
        <v>5</v>
      </c>
      <c r="AY21" s="242" t="n">
        <f aca="false">'ЗАПОЛНИТЬ 2'!AF21</f>
        <v>0</v>
      </c>
      <c r="AZ21" s="242" t="n">
        <f aca="false">'ЗАПОЛНИТЬ 2'!AG21</f>
        <v>0</v>
      </c>
      <c r="BA21" s="242" t="n">
        <f aca="false">'ЗАПОЛНИТЬ 2'!AH21</f>
        <v>0</v>
      </c>
      <c r="BB21" s="243" t="n">
        <f aca="false">'ЗАПОЛНИТЬ 2'!AI21</f>
        <v>0</v>
      </c>
      <c r="BC21" s="242" t="n">
        <f aca="false">'ЗАПОЛНИТЬ 2'!AJ21</f>
        <v>0</v>
      </c>
      <c r="BD21" s="242" t="n">
        <f aca="false">'ЗАПОЛНИТЬ 2'!AK21</f>
        <v>0</v>
      </c>
      <c r="BE21" s="244" t="n">
        <f aca="false">COUNTIF(AY21:BD21,$AO$3)</f>
        <v>0</v>
      </c>
      <c r="BF21" s="244" t="n">
        <f aca="false">COUNTIF(AY21:BD21,$AP$3)</f>
        <v>0</v>
      </c>
      <c r="BG21" s="244" t="n">
        <f aca="false">COUNTIF(AY21:BD21,$AQ$3)</f>
        <v>0</v>
      </c>
      <c r="BH21" s="244" t="n">
        <f aca="false">COUNTIF(AY21:BD21,$AR$3)</f>
        <v>0</v>
      </c>
      <c r="BI21" s="244" t="n">
        <f aca="false">COUNTIF(AY21:BD21,$AT$3)</f>
        <v>0</v>
      </c>
      <c r="BJ21" s="245" t="e">
        <f aca="false">(BE21*1+BF21*0.64+BG21*0.36+BH21*0.14+BI21*0.07)/(BE21+BF21+BG21+BH21+BI21)*100</f>
        <v>#DIV/0!</v>
      </c>
      <c r="BK21" s="245" t="e">
        <f aca="false">(BE21+BF21+BG21)*100/(BE21+BF21+BG21+BH21+BI21)</f>
        <v>#DIV/0!</v>
      </c>
      <c r="BL21" s="245" t="e">
        <f aca="false">(BE21+BF21)*100/(BE21+BF21+BG21+BH21+BI21)</f>
        <v>#DIV/0!</v>
      </c>
      <c r="BM21" s="245" t="e">
        <f aca="false">(BE21*5+BF21*4+BG21*3+BH21*2+BI21*1)/(BE21+BF21+BG21+BH21+BI21)</f>
        <v>#DIV/0!</v>
      </c>
      <c r="BN21" s="75" t="n">
        <f aca="false">BO21+BP21+BQ21</f>
        <v>0</v>
      </c>
      <c r="BO21" s="246" t="n">
        <f aca="false">'ЗАПОЛНИТЬ 2'!AM21</f>
        <v>0</v>
      </c>
      <c r="BP21" s="246" t="n">
        <f aca="false">'ЗАПОЛНИТЬ 2'!AN21</f>
        <v>0</v>
      </c>
      <c r="BQ21" s="246" t="n">
        <f aca="false">'ЗАПОЛНИТЬ 2'!AO21</f>
        <v>0</v>
      </c>
      <c r="BR21" s="247" t="n">
        <f aca="false">COUNTIF(C21:L21,"=5")</f>
        <v>5</v>
      </c>
      <c r="BS21" s="247" t="n">
        <f aca="false">COUNTIF(C21:L21,"=4")</f>
        <v>0</v>
      </c>
      <c r="BT21" s="247" t="n">
        <f aca="false">COUNTIF(C21:L21,"=3")</f>
        <v>0</v>
      </c>
      <c r="BU21" s="247" t="n">
        <f aca="false">COUNTIF(C21:L21,"=2")</f>
        <v>0</v>
      </c>
      <c r="BV21" s="247" t="n">
        <f aca="false">COUNTIF(C21:L21,"=1")</f>
        <v>0</v>
      </c>
      <c r="BW21" s="248" t="n">
        <f aca="false">COUNTIF(V21:AN21,"=5")</f>
        <v>3</v>
      </c>
      <c r="BX21" s="248" t="n">
        <f aca="false">COUNTIF(V21:AN21,"=4")</f>
        <v>0</v>
      </c>
      <c r="BY21" s="248" t="n">
        <f aca="false">COUNTIF(V21:AN21,"=3")</f>
        <v>0</v>
      </c>
      <c r="BZ21" s="248" t="n">
        <f aca="false">COUNTIF(V21:AN21,"=2")</f>
        <v>0</v>
      </c>
      <c r="CA21" s="248" t="n">
        <f aca="false">COUNTIF(V21:AN21,"=1")</f>
        <v>0</v>
      </c>
      <c r="CB21" s="249" t="n">
        <f aca="false">COUNTIF(AY21:BD21,"=5")</f>
        <v>0</v>
      </c>
      <c r="CC21" s="249" t="n">
        <f aca="false">COUNTIF(AY21:BD21,"=4")</f>
        <v>0</v>
      </c>
      <c r="CD21" s="249" t="n">
        <f aca="false">COUNTIF(AY21:BD21,"=3")</f>
        <v>0</v>
      </c>
      <c r="CE21" s="249" t="n">
        <f aca="false">COUNTIF(AY21:BD21,"=2")</f>
        <v>0</v>
      </c>
      <c r="CF21" s="249" t="n">
        <f aca="false">COUNTIF(AY21:BD21,1)</f>
        <v>0</v>
      </c>
      <c r="CG21" s="250" t="n">
        <f aca="false">BR21+BW21</f>
        <v>8</v>
      </c>
      <c r="CH21" s="250" t="n">
        <f aca="false">BS21+BX21</f>
        <v>0</v>
      </c>
      <c r="CI21" s="251" t="n">
        <f aca="false">BT21+BY21</f>
        <v>0</v>
      </c>
      <c r="CJ21" s="251" t="n">
        <f aca="false">BU21+BZ21</f>
        <v>0</v>
      </c>
      <c r="CK21" s="251" t="n">
        <f aca="false">BV21+CA21</f>
        <v>0</v>
      </c>
      <c r="CL21" s="252" t="n">
        <f aca="false">CB21+CG21</f>
        <v>8</v>
      </c>
      <c r="CM21" s="252" t="n">
        <f aca="false">CC21+CH21</f>
        <v>0</v>
      </c>
      <c r="CN21" s="252" t="n">
        <f aca="false">CD21+CI21</f>
        <v>0</v>
      </c>
      <c r="CO21" s="252" t="n">
        <f aca="false">CE21+CJ21</f>
        <v>0</v>
      </c>
      <c r="CP21" s="252" t="n">
        <f aca="false">CF21+CK21</f>
        <v>0</v>
      </c>
      <c r="CQ21" s="175" t="n">
        <f aca="false">SUM(IF(AND((CL21/SUM(CL21:CM21))&gt;=0.75,CN21=0,CO21=0,CP21=0),1,0))</f>
        <v>1</v>
      </c>
      <c r="CR21" s="108" t="str">
        <f aca="false">IF(AND(CW21=0,CX21=0,CY21=0,CU21+CV21&gt;0),"Назначается","0")</f>
        <v>Назначается</v>
      </c>
      <c r="CS21" s="108" t="str">
        <f aca="false">IF(AND(CN21=1,CO21=0,CP21=0),"1 тройка","0")</f>
        <v>0</v>
      </c>
      <c r="CT21" s="120" t="n">
        <f aca="false">CO21+CP21</f>
        <v>0</v>
      </c>
      <c r="CU21" s="120" t="n">
        <f aca="false">BW21+CB21</f>
        <v>3</v>
      </c>
      <c r="CV21" s="120" t="n">
        <f aca="false">BX21+CC21</f>
        <v>0</v>
      </c>
      <c r="CW21" s="120" t="n">
        <f aca="false">BY21+CD21</f>
        <v>0</v>
      </c>
      <c r="CX21" s="120" t="n">
        <f aca="false">BZ21+CE21</f>
        <v>0</v>
      </c>
      <c r="CY21" s="120" t="n">
        <f aca="false">CA21+CF21</f>
        <v>0</v>
      </c>
    </row>
    <row r="22" customFormat="false" ht="16.5" hidden="false" customHeight="false" outlineLevel="0" collapsed="false">
      <c r="A22" s="229" t="n">
        <v>19</v>
      </c>
      <c r="B22" s="230" t="str">
        <f aca="false">'ЗАПОЛНИТЬ 2'!B22</f>
        <v>Смирнова Юлия Александровна</v>
      </c>
      <c r="C22" s="231" t="str">
        <f aca="false">'ЗАПОЛНИТЬ 2'!C22</f>
        <v>5</v>
      </c>
      <c r="D22" s="231" t="str">
        <f aca="false">'ЗАПОЛНИТЬ 2'!D22</f>
        <v>5</v>
      </c>
      <c r="E22" s="231" t="str">
        <f aca="false">'ЗАПОЛНИТЬ 2'!E22</f>
        <v>4</v>
      </c>
      <c r="F22" s="231" t="str">
        <f aca="false">'ЗАПОЛНИТЬ 2'!F22</f>
        <v>4</v>
      </c>
      <c r="G22" s="231" t="str">
        <f aca="false">'ЗАПОЛНИТЬ 2'!G22</f>
        <v>5</v>
      </c>
      <c r="H22" s="231" t="str">
        <f aca="false">'ЗАПОЛНИТЬ 2'!H22</f>
        <v>5</v>
      </c>
      <c r="I22" s="231" t="n">
        <f aca="false">'ЗАПОЛНИТЬ 2'!I22</f>
        <v>0</v>
      </c>
      <c r="J22" s="231" t="n">
        <f aca="false">'ЗАПОЛНИТЬ 2'!J22</f>
        <v>0</v>
      </c>
      <c r="K22" s="231" t="n">
        <f aca="false">'ЗАПОЛНИТЬ 2'!K22</f>
        <v>0</v>
      </c>
      <c r="L22" s="231" t="n">
        <f aca="false">'ЗАПОЛНИТЬ 2'!L22</f>
        <v>0</v>
      </c>
      <c r="M22" s="232" t="n">
        <f aca="false">COUNTIF(C22:L22,$AO$3)</f>
        <v>0</v>
      </c>
      <c r="N22" s="233" t="n">
        <f aca="false">COUNTIF(C22:L22,$AP$3)</f>
        <v>0</v>
      </c>
      <c r="O22" s="233" t="n">
        <f aca="false">COUNTIF(C22:L22,$AQ$3)</f>
        <v>0</v>
      </c>
      <c r="P22" s="233" t="n">
        <f aca="false">COUNTIF(C22:L22,$AR$3)</f>
        <v>0</v>
      </c>
      <c r="Q22" s="233" t="n">
        <f aca="false">COUNTIF(C22:L22,$AT$3)</f>
        <v>0</v>
      </c>
      <c r="R22" s="234" t="e">
        <f aca="false">(M22*1+N22*0.64+O22*0.36+P22*0.16+Q22*0.07)/(M22+N22+O22+P22+Q22)*100</f>
        <v>#DIV/0!</v>
      </c>
      <c r="S22" s="234" t="e">
        <f aca="false">(M22+N22+O22)*100/(M22+N22+O22+P22+Q22)</f>
        <v>#DIV/0!</v>
      </c>
      <c r="T22" s="234" t="e">
        <f aca="false">(M22+N22)*100/(M22+N22+O22+P22+Q22)</f>
        <v>#DIV/0!</v>
      </c>
      <c r="U22" s="235" t="e">
        <f aca="false">(M22*5+N22*4+O22*3+P22*2+Q22*1)/(M22+N22+O22+P22+Q22)</f>
        <v>#DIV/0!</v>
      </c>
      <c r="V22" s="236" t="str">
        <f aca="false">'ЗАПОЛНИТЬ 2'!M22</f>
        <v>зачтено</v>
      </c>
      <c r="W22" s="236" t="n">
        <f aca="false">'ЗАПОЛНИТЬ 2'!N22</f>
        <v>0</v>
      </c>
      <c r="X22" s="236" t="n">
        <f aca="false">'ЗАПОЛНИТЬ 2'!O22</f>
        <v>0</v>
      </c>
      <c r="Y22" s="236" t="n">
        <f aca="false">'ЗАПОЛНИТЬ 2'!P22</f>
        <v>0</v>
      </c>
      <c r="Z22" s="236" t="n">
        <f aca="false">'ЗАПОЛНИТЬ 2'!Q22</f>
        <v>0</v>
      </c>
      <c r="AA22" s="237" t="n">
        <f aca="false">'ЗАПОЛНИТЬ 2'!R22</f>
        <v>0</v>
      </c>
      <c r="AB22" s="237" t="n">
        <f aca="false">'ЗАПОЛНИТЬ 2'!S22</f>
        <v>0</v>
      </c>
      <c r="AC22" s="237" t="n">
        <f aca="false">'ЗАПОЛНИТЬ 2'!T22</f>
        <v>0</v>
      </c>
      <c r="AD22" s="237" t="n">
        <f aca="false">'ЗАПОЛНИТЬ 2'!U22</f>
        <v>0</v>
      </c>
      <c r="AE22" s="237" t="n">
        <f aca="false">'ЗАПОЛНИТЬ 2'!V22</f>
        <v>0</v>
      </c>
      <c r="AF22" s="237" t="n">
        <f aca="false">'ЗАПОЛНИТЬ 2'!W22</f>
        <v>0</v>
      </c>
      <c r="AG22" s="237" t="n">
        <f aca="false">'ЗАПОЛНИТЬ 2'!X22</f>
        <v>0</v>
      </c>
      <c r="AH22" s="238" t="str">
        <f aca="false">'ЗАПОЛНИТЬ 2'!Y22</f>
        <v>5</v>
      </c>
      <c r="AI22" s="238" t="str">
        <f aca="false">'ЗАПОЛНИТЬ 2'!Z22</f>
        <v>5</v>
      </c>
      <c r="AJ22" s="238" t="n">
        <f aca="false">'ЗАПОЛНИТЬ 2'!AA22</f>
        <v>0</v>
      </c>
      <c r="AK22" s="238" t="n">
        <f aca="false">'ЗАПОЛНИТЬ 2'!AB22</f>
        <v>0</v>
      </c>
      <c r="AL22" s="238" t="n">
        <f aca="false">'ЗАПОЛНИТЬ 2'!AC22</f>
        <v>0</v>
      </c>
      <c r="AM22" s="239" t="n">
        <f aca="false">'ЗАПОЛНИТЬ 2'!AD22</f>
        <v>5</v>
      </c>
      <c r="AN22" s="239" t="n">
        <f aca="false">'ЗАПОЛНИТЬ 2'!AE22</f>
        <v>0</v>
      </c>
      <c r="AO22" s="240" t="n">
        <f aca="false">COUNTIF(Z22:AN22,$AO$3)</f>
        <v>1</v>
      </c>
      <c r="AP22" s="240" t="n">
        <f aca="false">COUNTIF(Z22:AN22,$AP$3)</f>
        <v>0</v>
      </c>
      <c r="AQ22" s="240" t="n">
        <f aca="false">COUNTIF(Z22:AN22,$AQ$3)</f>
        <v>0</v>
      </c>
      <c r="AR22" s="240" t="n">
        <f aca="false">COUNTIF(Z22:AN22,$AR$3)</f>
        <v>0</v>
      </c>
      <c r="AS22" s="240" t="n">
        <f aca="false">COUNTIF(V22:Z22,"зачтено")</f>
        <v>1</v>
      </c>
      <c r="AT22" s="240" t="n">
        <f aca="false">COUNTIF(V22:AN22,$AT$3)</f>
        <v>0</v>
      </c>
      <c r="AU22" s="241" t="n">
        <f aca="false">(AO22*1+AP22*0.64+AQ22*0.36+AR22*0.16+AT22*0.07)/(AO22+AP22+AQ22+AR22+AT22)*100</f>
        <v>100</v>
      </c>
      <c r="AV22" s="241" t="n">
        <f aca="false">(AO22+AP22+AQ22+AS22)*100/(AO22+AP22+AQ22+AR22+AS22+AT22)</f>
        <v>100</v>
      </c>
      <c r="AW22" s="241" t="n">
        <f aca="false">(AO22+AP22)*100/(AO22+AP22+AQ22+AR22+AT22)</f>
        <v>100</v>
      </c>
      <c r="AX22" s="241" t="n">
        <f aca="false">(AO22*5+AP22*4+AQ22*3+AR22*2+AT22*1)/(AO22+AP22+AQ22+AR22+AT22)</f>
        <v>5</v>
      </c>
      <c r="AY22" s="242" t="n">
        <f aca="false">'ЗАПОЛНИТЬ 2'!AF22</f>
        <v>0</v>
      </c>
      <c r="AZ22" s="242" t="n">
        <f aca="false">'ЗАПОЛНИТЬ 2'!AG22</f>
        <v>0</v>
      </c>
      <c r="BA22" s="242" t="n">
        <f aca="false">'ЗАПОЛНИТЬ 2'!AH22</f>
        <v>0</v>
      </c>
      <c r="BB22" s="243" t="n">
        <f aca="false">'ЗАПОЛНИТЬ 2'!AI22</f>
        <v>0</v>
      </c>
      <c r="BC22" s="242" t="n">
        <f aca="false">'ЗАПОЛНИТЬ 2'!AJ22</f>
        <v>0</v>
      </c>
      <c r="BD22" s="242" t="n">
        <f aca="false">'ЗАПОЛНИТЬ 2'!AK22</f>
        <v>0</v>
      </c>
      <c r="BE22" s="244" t="n">
        <f aca="false">COUNTIF(AY22:BD22,$AO$3)</f>
        <v>0</v>
      </c>
      <c r="BF22" s="244" t="n">
        <f aca="false">COUNTIF(AY22:BD22,$AP$3)</f>
        <v>0</v>
      </c>
      <c r="BG22" s="244" t="n">
        <f aca="false">COUNTIF(AY22:BD22,$AQ$3)</f>
        <v>0</v>
      </c>
      <c r="BH22" s="244" t="n">
        <f aca="false">COUNTIF(AY22:BD22,$AR$3)</f>
        <v>0</v>
      </c>
      <c r="BI22" s="244" t="n">
        <f aca="false">COUNTIF(AY22:BD22,$AT$3)</f>
        <v>0</v>
      </c>
      <c r="BJ22" s="245" t="e">
        <f aca="false">(BE22*1+BF22*0.64+BG22*0.36+BH22*0.14+BI22*0.07)/(BE22+BF22+BG22+BH22+BI22)*100</f>
        <v>#DIV/0!</v>
      </c>
      <c r="BK22" s="245" t="e">
        <f aca="false">(BE22+BF22+BG22)*100/(BE22+BF22+BG22+BH22+BI22)</f>
        <v>#DIV/0!</v>
      </c>
      <c r="BL22" s="245" t="e">
        <f aca="false">(BE22+BF22)*100/(BE22+BF22+BG22+BH22+BI22)</f>
        <v>#DIV/0!</v>
      </c>
      <c r="BM22" s="245" t="e">
        <f aca="false">(BE22*5+BF22*4+BG22*3+BH22*2+BI22*1)/(BE22+BF22+BG22+BH22+BI22)</f>
        <v>#DIV/0!</v>
      </c>
      <c r="BN22" s="75" t="n">
        <f aca="false">BO22+BP22+BQ22</f>
        <v>0</v>
      </c>
      <c r="BO22" s="246" t="n">
        <f aca="false">'ЗАПОЛНИТЬ 2'!AM22</f>
        <v>0</v>
      </c>
      <c r="BP22" s="246" t="n">
        <f aca="false">'ЗАПОЛНИТЬ 2'!AN22</f>
        <v>0</v>
      </c>
      <c r="BQ22" s="246" t="n">
        <f aca="false">'ЗАПОЛНИТЬ 2'!AO22</f>
        <v>0</v>
      </c>
      <c r="BR22" s="247" t="n">
        <f aca="false">COUNTIF(C22:L22,"=5")</f>
        <v>4</v>
      </c>
      <c r="BS22" s="247" t="n">
        <f aca="false">COUNTIF(C22:L22,"=4")</f>
        <v>2</v>
      </c>
      <c r="BT22" s="247" t="n">
        <f aca="false">COUNTIF(C22:L22,"=3")</f>
        <v>0</v>
      </c>
      <c r="BU22" s="247" t="n">
        <f aca="false">COUNTIF(C22:L22,"=2")</f>
        <v>0</v>
      </c>
      <c r="BV22" s="247" t="n">
        <f aca="false">COUNTIF(C22:L22,"=1")</f>
        <v>0</v>
      </c>
      <c r="BW22" s="248" t="n">
        <f aca="false">COUNTIF(V22:AN22,"=5")</f>
        <v>3</v>
      </c>
      <c r="BX22" s="248" t="n">
        <f aca="false">COUNTIF(V22:AN22,"=4")</f>
        <v>0</v>
      </c>
      <c r="BY22" s="248" t="n">
        <f aca="false">COUNTIF(V22:AN22,"=3")</f>
        <v>0</v>
      </c>
      <c r="BZ22" s="248" t="n">
        <f aca="false">COUNTIF(V22:AN22,"=2")</f>
        <v>0</v>
      </c>
      <c r="CA22" s="248" t="n">
        <f aca="false">COUNTIF(V22:AN22,"=1")</f>
        <v>0</v>
      </c>
      <c r="CB22" s="249" t="n">
        <f aca="false">COUNTIF(AY22:BD22,"=5")</f>
        <v>0</v>
      </c>
      <c r="CC22" s="249" t="n">
        <f aca="false">COUNTIF(AY22:BD22,"=4")</f>
        <v>0</v>
      </c>
      <c r="CD22" s="249" t="n">
        <f aca="false">COUNTIF(AY22:BD22,"=3")</f>
        <v>0</v>
      </c>
      <c r="CE22" s="249" t="n">
        <f aca="false">COUNTIF(AY22:BD22,"=2")</f>
        <v>0</v>
      </c>
      <c r="CF22" s="249" t="n">
        <f aca="false">COUNTIF(AY22:BD22,1)</f>
        <v>0</v>
      </c>
      <c r="CG22" s="250" t="n">
        <f aca="false">BR22+BW22</f>
        <v>7</v>
      </c>
      <c r="CH22" s="250" t="n">
        <f aca="false">BS22+BX22</f>
        <v>2</v>
      </c>
      <c r="CI22" s="251" t="n">
        <f aca="false">BT22+BY22</f>
        <v>0</v>
      </c>
      <c r="CJ22" s="251" t="n">
        <f aca="false">BU22+BZ22</f>
        <v>0</v>
      </c>
      <c r="CK22" s="251" t="n">
        <f aca="false">BV22+CA22</f>
        <v>0</v>
      </c>
      <c r="CL22" s="252" t="n">
        <f aca="false">CB22+CG22</f>
        <v>7</v>
      </c>
      <c r="CM22" s="252" t="n">
        <f aca="false">CC22+CH22</f>
        <v>2</v>
      </c>
      <c r="CN22" s="252" t="n">
        <f aca="false">CD22+CI22</f>
        <v>0</v>
      </c>
      <c r="CO22" s="252" t="n">
        <f aca="false">CE22+CJ22</f>
        <v>0</v>
      </c>
      <c r="CP22" s="252" t="n">
        <f aca="false">CF22+CK22</f>
        <v>0</v>
      </c>
      <c r="CQ22" s="175" t="n">
        <f aca="false">SUM(IF(AND((CL22/SUM(CL22:CM22))&gt;=0.75,CN22=0,CO22=0,CP22=0),1,0))</f>
        <v>1</v>
      </c>
      <c r="CR22" s="108" t="str">
        <f aca="false">IF(AND(CW22=0,CX22=0,CY22=0,CU22+CV22&gt;0),"Назначается","0")</f>
        <v>Назначается</v>
      </c>
      <c r="CS22" s="108" t="str">
        <f aca="false">IF(AND(CN22=1,CO22=0,CP22=0),"1 тройка","0")</f>
        <v>0</v>
      </c>
      <c r="CT22" s="120" t="n">
        <f aca="false">CO22+CP22</f>
        <v>0</v>
      </c>
      <c r="CU22" s="120" t="n">
        <f aca="false">BW22+CB22</f>
        <v>3</v>
      </c>
      <c r="CV22" s="120" t="n">
        <f aca="false">BX22+CC22</f>
        <v>0</v>
      </c>
      <c r="CW22" s="120" t="n">
        <f aca="false">BY22+CD22</f>
        <v>0</v>
      </c>
      <c r="CX22" s="120" t="n">
        <f aca="false">BZ22+CE22</f>
        <v>0</v>
      </c>
      <c r="CY22" s="120" t="n">
        <f aca="false">CA22+CF22</f>
        <v>0</v>
      </c>
    </row>
    <row r="23" customFormat="false" ht="16.5" hidden="false" customHeight="false" outlineLevel="0" collapsed="false">
      <c r="A23" s="229" t="n">
        <v>20</v>
      </c>
      <c r="B23" s="230" t="str">
        <f aca="false">'ЗАПОЛНИТЬ 2'!B23</f>
        <v>Судакова Ангелина Александровна</v>
      </c>
      <c r="C23" s="231" t="str">
        <f aca="false">'ЗАПОЛНИТЬ 2'!C23</f>
        <v>5</v>
      </c>
      <c r="D23" s="231" t="str">
        <f aca="false">'ЗАПОЛНИТЬ 2'!D23</f>
        <v>4</v>
      </c>
      <c r="E23" s="231" t="n">
        <f aca="false">'ЗАПОЛНИТЬ 2'!E23</f>
        <v>0</v>
      </c>
      <c r="F23" s="231" t="str">
        <f aca="false">'ЗАПОЛНИТЬ 2'!F23</f>
        <v>3</v>
      </c>
      <c r="G23" s="231" t="str">
        <f aca="false">'ЗАПОЛНИТЬ 2'!G23</f>
        <v>5</v>
      </c>
      <c r="H23" s="231" t="str">
        <f aca="false">'ЗАПОЛНИТЬ 2'!H23</f>
        <v>5</v>
      </c>
      <c r="I23" s="231" t="n">
        <f aca="false">'ЗАПОЛНИТЬ 2'!I23</f>
        <v>0</v>
      </c>
      <c r="J23" s="231" t="n">
        <f aca="false">'ЗАПОЛНИТЬ 2'!J23</f>
        <v>0</v>
      </c>
      <c r="K23" s="231" t="n">
        <f aca="false">'ЗАПОЛНИТЬ 2'!K23</f>
        <v>0</v>
      </c>
      <c r="L23" s="231" t="n">
        <f aca="false">'ЗАПОЛНИТЬ 2'!L23</f>
        <v>0</v>
      </c>
      <c r="M23" s="232" t="n">
        <f aca="false">COUNTIF(C23:L23,$AO$3)</f>
        <v>0</v>
      </c>
      <c r="N23" s="233" t="n">
        <f aca="false">COUNTIF(C23:L23,$AP$3)</f>
        <v>0</v>
      </c>
      <c r="O23" s="233" t="n">
        <f aca="false">COUNTIF(C23:L23,$AQ$3)</f>
        <v>0</v>
      </c>
      <c r="P23" s="233" t="n">
        <f aca="false">COUNTIF(C23:L23,$AR$3)</f>
        <v>0</v>
      </c>
      <c r="Q23" s="233" t="n">
        <f aca="false">COUNTIF(C23:L23,$AT$3)</f>
        <v>0</v>
      </c>
      <c r="R23" s="234" t="e">
        <f aca="false">(M23*1+N23*0.64+O23*0.36+P23*0.16+Q23*0.07)/(M23+N23+O23+P23+Q23)*100</f>
        <v>#DIV/0!</v>
      </c>
      <c r="S23" s="234" t="e">
        <f aca="false">(M23+N23+O23)*100/(M23+N23+O23+P23+Q23)</f>
        <v>#DIV/0!</v>
      </c>
      <c r="T23" s="234" t="e">
        <f aca="false">(M23+N23)*100/(M23+N23+O23+P23+Q23)</f>
        <v>#DIV/0!</v>
      </c>
      <c r="U23" s="235" t="e">
        <f aca="false">(M23*5+N23*4+O23*3+P23*2+Q23*1)/(M23+N23+O23+P23+Q23)</f>
        <v>#DIV/0!</v>
      </c>
      <c r="V23" s="236" t="str">
        <f aca="false">'ЗАПОЛНИТЬ 2'!M23</f>
        <v>зачтено</v>
      </c>
      <c r="W23" s="236" t="n">
        <f aca="false">'ЗАПОЛНИТЬ 2'!N23</f>
        <v>0</v>
      </c>
      <c r="X23" s="236" t="n">
        <f aca="false">'ЗАПОЛНИТЬ 2'!O23</f>
        <v>0</v>
      </c>
      <c r="Y23" s="236" t="n">
        <f aca="false">'ЗАПОЛНИТЬ 2'!P23</f>
        <v>0</v>
      </c>
      <c r="Z23" s="236" t="n">
        <f aca="false">'ЗАПОЛНИТЬ 2'!Q23</f>
        <v>0</v>
      </c>
      <c r="AA23" s="237" t="n">
        <f aca="false">'ЗАПОЛНИТЬ 2'!R23</f>
        <v>0</v>
      </c>
      <c r="AB23" s="237" t="n">
        <f aca="false">'ЗАПОЛНИТЬ 2'!S23</f>
        <v>0</v>
      </c>
      <c r="AC23" s="237" t="n">
        <f aca="false">'ЗАПОЛНИТЬ 2'!T23</f>
        <v>0</v>
      </c>
      <c r="AD23" s="237" t="n">
        <f aca="false">'ЗАПОЛНИТЬ 2'!U23</f>
        <v>0</v>
      </c>
      <c r="AE23" s="237" t="n">
        <f aca="false">'ЗАПОЛНИТЬ 2'!V23</f>
        <v>0</v>
      </c>
      <c r="AF23" s="237" t="n">
        <f aca="false">'ЗАПОЛНИТЬ 2'!W23</f>
        <v>0</v>
      </c>
      <c r="AG23" s="237" t="n">
        <f aca="false">'ЗАПОЛНИТЬ 2'!X23</f>
        <v>0</v>
      </c>
      <c r="AH23" s="238" t="str">
        <f aca="false">'ЗАПОЛНИТЬ 2'!Y23</f>
        <v>3</v>
      </c>
      <c r="AI23" s="238" t="str">
        <f aca="false">'ЗАПОЛНИТЬ 2'!Z23</f>
        <v>3</v>
      </c>
      <c r="AJ23" s="238" t="n">
        <f aca="false">'ЗАПОЛНИТЬ 2'!AA23</f>
        <v>0</v>
      </c>
      <c r="AK23" s="238" t="n">
        <f aca="false">'ЗАПОЛНИТЬ 2'!AB23</f>
        <v>0</v>
      </c>
      <c r="AL23" s="238" t="n">
        <f aca="false">'ЗАПОЛНИТЬ 2'!AC23</f>
        <v>0</v>
      </c>
      <c r="AM23" s="239" t="n">
        <f aca="false">'ЗАПОЛНИТЬ 2'!AD23</f>
        <v>3</v>
      </c>
      <c r="AN23" s="239" t="n">
        <f aca="false">'ЗАПОЛНИТЬ 2'!AE23</f>
        <v>0</v>
      </c>
      <c r="AO23" s="240" t="n">
        <f aca="false">COUNTIF(Z23:AN23,$AO$3)</f>
        <v>0</v>
      </c>
      <c r="AP23" s="240" t="n">
        <f aca="false">COUNTIF(Z23:AN23,$AP$3)</f>
        <v>0</v>
      </c>
      <c r="AQ23" s="240" t="n">
        <f aca="false">COUNTIF(Z23:AN23,$AQ$3)</f>
        <v>1</v>
      </c>
      <c r="AR23" s="240" t="n">
        <f aca="false">COUNTIF(Z23:AN23,$AR$3)</f>
        <v>0</v>
      </c>
      <c r="AS23" s="240" t="n">
        <f aca="false">COUNTIF(V23:Z23,"зачтено")</f>
        <v>1</v>
      </c>
      <c r="AT23" s="240" t="n">
        <f aca="false">COUNTIF(V23:AN23,$AT$3)</f>
        <v>0</v>
      </c>
      <c r="AU23" s="241" t="n">
        <f aca="false">(AO23*1+AP23*0.64+AQ23*0.36+AR23*0.16+AT23*0.07)/(AO23+AP23+AQ23+AR23+AT23)*100</f>
        <v>36</v>
      </c>
      <c r="AV23" s="241" t="n">
        <f aca="false">(AO23+AP23+AQ23+AS23)*100/(AO23+AP23+AQ23+AR23+AS23+AT23)</f>
        <v>100</v>
      </c>
      <c r="AW23" s="241" t="n">
        <f aca="false">(AO23+AP23)*100/(AO23+AP23+AQ23+AR23+AT23)</f>
        <v>0</v>
      </c>
      <c r="AX23" s="241" t="n">
        <f aca="false">(AO23*5+AP23*4+AQ23*3+AR23*2+AT23*1)/(AO23+AP23+AQ23+AR23+AT23)</f>
        <v>3</v>
      </c>
      <c r="AY23" s="242" t="n">
        <f aca="false">'ЗАПОЛНИТЬ 2'!AF23</f>
        <v>0</v>
      </c>
      <c r="AZ23" s="242" t="n">
        <f aca="false">'ЗАПОЛНИТЬ 2'!AG23</f>
        <v>0</v>
      </c>
      <c r="BA23" s="242" t="n">
        <f aca="false">'ЗАПОЛНИТЬ 2'!AH23</f>
        <v>0</v>
      </c>
      <c r="BB23" s="243" t="n">
        <f aca="false">'ЗАПОЛНИТЬ 2'!AI23</f>
        <v>0</v>
      </c>
      <c r="BC23" s="242" t="n">
        <f aca="false">'ЗАПОЛНИТЬ 2'!AJ23</f>
        <v>0</v>
      </c>
      <c r="BD23" s="242" t="n">
        <f aca="false">'ЗАПОЛНИТЬ 2'!AK23</f>
        <v>0</v>
      </c>
      <c r="BE23" s="244" t="n">
        <f aca="false">COUNTIF(AY23:BD23,$AO$3)</f>
        <v>0</v>
      </c>
      <c r="BF23" s="244" t="n">
        <f aca="false">COUNTIF(AY23:BD23,$AP$3)</f>
        <v>0</v>
      </c>
      <c r="BG23" s="244" t="n">
        <f aca="false">COUNTIF(AY23:BD23,$AQ$3)</f>
        <v>0</v>
      </c>
      <c r="BH23" s="244" t="n">
        <f aca="false">COUNTIF(AY23:BD23,$AR$3)</f>
        <v>0</v>
      </c>
      <c r="BI23" s="244" t="n">
        <f aca="false">COUNTIF(AY23:BD23,$AT$3)</f>
        <v>0</v>
      </c>
      <c r="BJ23" s="245" t="e">
        <f aca="false">(BE23*1+BF23*0.64+BG23*0.36+BH23*0.14+BI23*0.07)/(BE23+BF23+BG23+BH23+BI23)*100</f>
        <v>#DIV/0!</v>
      </c>
      <c r="BK23" s="245" t="e">
        <f aca="false">(BE23+BF23+BG23)*100/(BE23+BF23+BG23+BH23+BI23)</f>
        <v>#DIV/0!</v>
      </c>
      <c r="BL23" s="245" t="e">
        <f aca="false">(BE23+BF23)*100/(BE23+BF23+BG23+BH23+BI23)</f>
        <v>#DIV/0!</v>
      </c>
      <c r="BM23" s="245" t="e">
        <f aca="false">(BE23*5+BF23*4+BG23*3+BH23*2+BI23*1)/(BE23+BF23+BG23+BH23+BI23)</f>
        <v>#DIV/0!</v>
      </c>
      <c r="BN23" s="75" t="n">
        <f aca="false">BO23+BP23+BQ23</f>
        <v>0</v>
      </c>
      <c r="BO23" s="246" t="n">
        <f aca="false">'ЗАПОЛНИТЬ 2'!AM23</f>
        <v>0</v>
      </c>
      <c r="BP23" s="246" t="n">
        <f aca="false">'ЗАПОЛНИТЬ 2'!AN23</f>
        <v>0</v>
      </c>
      <c r="BQ23" s="246" t="n">
        <f aca="false">'ЗАПОЛНИТЬ 2'!AO23</f>
        <v>0</v>
      </c>
      <c r="BR23" s="247" t="n">
        <f aca="false">COUNTIF(C23:L23,"=5")</f>
        <v>3</v>
      </c>
      <c r="BS23" s="247" t="n">
        <f aca="false">COUNTIF(C23:L23,"=4")</f>
        <v>1</v>
      </c>
      <c r="BT23" s="247" t="n">
        <f aca="false">COUNTIF(C23:L23,"=3")</f>
        <v>1</v>
      </c>
      <c r="BU23" s="247" t="n">
        <f aca="false">COUNTIF(C23:L23,"=2")</f>
        <v>0</v>
      </c>
      <c r="BV23" s="247" t="n">
        <f aca="false">COUNTIF(C23:L23,"=1")</f>
        <v>0</v>
      </c>
      <c r="BW23" s="248" t="n">
        <f aca="false">COUNTIF(V23:AN23,"=5")</f>
        <v>0</v>
      </c>
      <c r="BX23" s="248" t="n">
        <f aca="false">COUNTIF(V23:AN23,"=4")</f>
        <v>0</v>
      </c>
      <c r="BY23" s="248" t="n">
        <f aca="false">COUNTIF(V23:AN23,"=3")</f>
        <v>3</v>
      </c>
      <c r="BZ23" s="248" t="n">
        <f aca="false">COUNTIF(V23:AN23,"=2")</f>
        <v>0</v>
      </c>
      <c r="CA23" s="248" t="n">
        <f aca="false">COUNTIF(V23:AN23,"=1")</f>
        <v>0</v>
      </c>
      <c r="CB23" s="249" t="n">
        <f aca="false">COUNTIF(AY23:BD23,"=5")</f>
        <v>0</v>
      </c>
      <c r="CC23" s="249" t="n">
        <f aca="false">COUNTIF(AY23:BD23,"=4")</f>
        <v>0</v>
      </c>
      <c r="CD23" s="249" t="n">
        <f aca="false">COUNTIF(AY23:BD23,"=3")</f>
        <v>0</v>
      </c>
      <c r="CE23" s="249" t="n">
        <f aca="false">COUNTIF(AY23:BD23,"=2")</f>
        <v>0</v>
      </c>
      <c r="CF23" s="249" t="n">
        <f aca="false">COUNTIF(AY23:BD23,1)</f>
        <v>0</v>
      </c>
      <c r="CG23" s="250" t="n">
        <f aca="false">BR23+BW23</f>
        <v>3</v>
      </c>
      <c r="CH23" s="250" t="n">
        <f aca="false">BS23+BX23</f>
        <v>1</v>
      </c>
      <c r="CI23" s="251" t="n">
        <f aca="false">BT23+BY23</f>
        <v>4</v>
      </c>
      <c r="CJ23" s="251" t="n">
        <f aca="false">BU23+BZ23</f>
        <v>0</v>
      </c>
      <c r="CK23" s="251" t="n">
        <f aca="false">BV23+CA23</f>
        <v>0</v>
      </c>
      <c r="CL23" s="252" t="n">
        <f aca="false">CB23+CG23</f>
        <v>3</v>
      </c>
      <c r="CM23" s="252" t="n">
        <f aca="false">CC23+CH23</f>
        <v>1</v>
      </c>
      <c r="CN23" s="252" t="n">
        <f aca="false">CD23+CI23</f>
        <v>4</v>
      </c>
      <c r="CO23" s="252" t="n">
        <f aca="false">CE23+CJ23</f>
        <v>0</v>
      </c>
      <c r="CP23" s="252" t="n">
        <f aca="false">CF23+CK23</f>
        <v>0</v>
      </c>
      <c r="CQ23" s="175" t="n">
        <f aca="false">SUM(IF(AND((CL23/SUM(CL23:CM23))&gt;=0.75,CN23=0,CO23=0,CP23=0),1,0))</f>
        <v>0</v>
      </c>
      <c r="CR23" s="108" t="str">
        <f aca="false">IF(AND(CW23=0,CX23=0,CY23=0,CU23+CV23&gt;0),"Назначается","0")</f>
        <v>0</v>
      </c>
      <c r="CS23" s="108" t="str">
        <f aca="false">IF(AND(CN23=1,CO23=0,CP23=0),"1 тройка","0")</f>
        <v>0</v>
      </c>
      <c r="CT23" s="120" t="n">
        <f aca="false">CO23+CP23</f>
        <v>0</v>
      </c>
      <c r="CU23" s="120" t="n">
        <f aca="false">BW23+CB23</f>
        <v>0</v>
      </c>
      <c r="CV23" s="120" t="n">
        <f aca="false">BX23+CC23</f>
        <v>0</v>
      </c>
      <c r="CW23" s="120" t="n">
        <f aca="false">BY23+CD23</f>
        <v>3</v>
      </c>
      <c r="CX23" s="120" t="n">
        <f aca="false">BZ23+CE23</f>
        <v>0</v>
      </c>
      <c r="CY23" s="120" t="n">
        <f aca="false">CA23+CF23</f>
        <v>0</v>
      </c>
    </row>
    <row r="24" customFormat="false" ht="16.5" hidden="false" customHeight="false" outlineLevel="0" collapsed="false">
      <c r="A24" s="229" t="n">
        <v>21</v>
      </c>
      <c r="B24" s="230" t="str">
        <f aca="false">'ЗАПОЛНИТЬ 2'!B24</f>
        <v>Судницина Анастасия Алексеевна</v>
      </c>
      <c r="C24" s="231" t="str">
        <f aca="false">'ЗАПОЛНИТЬ 2'!C24</f>
        <v>5</v>
      </c>
      <c r="D24" s="231" t="n">
        <f aca="false">'ЗАПОЛНИТЬ 2'!D24</f>
        <v>0</v>
      </c>
      <c r="E24" s="231" t="n">
        <f aca="false">'ЗАПОЛНИТЬ 2'!E24</f>
        <v>0</v>
      </c>
      <c r="F24" s="231" t="str">
        <f aca="false">'ЗАПОЛНИТЬ 2'!F24</f>
        <v>4</v>
      </c>
      <c r="G24" s="231" t="str">
        <f aca="false">'ЗАПОЛНИТЬ 2'!G24</f>
        <v>5</v>
      </c>
      <c r="H24" s="231" t="str">
        <f aca="false">'ЗАПОЛНИТЬ 2'!H24</f>
        <v>5</v>
      </c>
      <c r="I24" s="231" t="n">
        <f aca="false">'ЗАПОЛНИТЬ 2'!I24</f>
        <v>0</v>
      </c>
      <c r="J24" s="231" t="n">
        <f aca="false">'ЗАПОЛНИТЬ 2'!J24</f>
        <v>0</v>
      </c>
      <c r="K24" s="231" t="n">
        <f aca="false">'ЗАПОЛНИТЬ 2'!K24</f>
        <v>0</v>
      </c>
      <c r="L24" s="231" t="n">
        <f aca="false">'ЗАПОЛНИТЬ 2'!L24</f>
        <v>0</v>
      </c>
      <c r="M24" s="232" t="n">
        <f aca="false">COUNTIF(C24:L24,$AO$3)</f>
        <v>0</v>
      </c>
      <c r="N24" s="233" t="n">
        <f aca="false">COUNTIF(C24:L24,$AP$3)</f>
        <v>0</v>
      </c>
      <c r="O24" s="233" t="n">
        <f aca="false">COUNTIF(C24:L24,$AQ$3)</f>
        <v>0</v>
      </c>
      <c r="P24" s="233" t="n">
        <f aca="false">COUNTIF(C24:L24,$AR$3)</f>
        <v>0</v>
      </c>
      <c r="Q24" s="233" t="n">
        <f aca="false">COUNTIF(C24:L24,$AT$3)</f>
        <v>0</v>
      </c>
      <c r="R24" s="234" t="e">
        <f aca="false">(M24*1+N24*0.64+O24*0.36+P24*0.16+Q24*0.07)/(M24+N24+O24+P24+Q24)*100</f>
        <v>#DIV/0!</v>
      </c>
      <c r="S24" s="234" t="e">
        <f aca="false">(M24+N24+O24)*100/(M24+N24+O24+P24+Q24)</f>
        <v>#DIV/0!</v>
      </c>
      <c r="T24" s="234" t="e">
        <f aca="false">(M24+N24)*100/(M24+N24+O24+P24+Q24)</f>
        <v>#DIV/0!</v>
      </c>
      <c r="U24" s="235" t="e">
        <f aca="false">(M24*5+N24*4+O24*3+P24*2+Q24*1)/(M24+N24+O24+P24+Q24)</f>
        <v>#DIV/0!</v>
      </c>
      <c r="V24" s="236" t="str">
        <f aca="false">'ЗАПОЛНИТЬ 2'!M24</f>
        <v>зачтено</v>
      </c>
      <c r="W24" s="236" t="n">
        <f aca="false">'ЗАПОЛНИТЬ 2'!N24</f>
        <v>0</v>
      </c>
      <c r="X24" s="236" t="n">
        <f aca="false">'ЗАПОЛНИТЬ 2'!O24</f>
        <v>0</v>
      </c>
      <c r="Y24" s="236" t="n">
        <f aca="false">'ЗАПОЛНИТЬ 2'!P24</f>
        <v>0</v>
      </c>
      <c r="Z24" s="236" t="n">
        <f aca="false">'ЗАПОЛНИТЬ 2'!Q24</f>
        <v>0</v>
      </c>
      <c r="AA24" s="237" t="n">
        <f aca="false">'ЗАПОЛНИТЬ 2'!R24</f>
        <v>0</v>
      </c>
      <c r="AB24" s="237" t="n">
        <f aca="false">'ЗАПОЛНИТЬ 2'!S24</f>
        <v>0</v>
      </c>
      <c r="AC24" s="237" t="n">
        <f aca="false">'ЗАПОЛНИТЬ 2'!T24</f>
        <v>0</v>
      </c>
      <c r="AD24" s="237" t="n">
        <f aca="false">'ЗАПОЛНИТЬ 2'!U24</f>
        <v>0</v>
      </c>
      <c r="AE24" s="237" t="n">
        <f aca="false">'ЗАПОЛНИТЬ 2'!V24</f>
        <v>0</v>
      </c>
      <c r="AF24" s="237" t="n">
        <f aca="false">'ЗАПОЛНИТЬ 2'!W24</f>
        <v>0</v>
      </c>
      <c r="AG24" s="237" t="n">
        <f aca="false">'ЗАПОЛНИТЬ 2'!X24</f>
        <v>0</v>
      </c>
      <c r="AH24" s="238" t="str">
        <f aca="false">'ЗАПОЛНИТЬ 2'!Y24</f>
        <v>4</v>
      </c>
      <c r="AI24" s="238" t="str">
        <f aca="false">'ЗАПОЛНИТЬ 2'!Z24</f>
        <v>4</v>
      </c>
      <c r="AJ24" s="238" t="n">
        <f aca="false">'ЗАПОЛНИТЬ 2'!AA24</f>
        <v>0</v>
      </c>
      <c r="AK24" s="238" t="n">
        <f aca="false">'ЗАПОЛНИТЬ 2'!AB24</f>
        <v>0</v>
      </c>
      <c r="AL24" s="238" t="n">
        <f aca="false">'ЗАПОЛНИТЬ 2'!AC24</f>
        <v>0</v>
      </c>
      <c r="AM24" s="239" t="n">
        <f aca="false">'ЗАПОЛНИТЬ 2'!AD24</f>
        <v>3</v>
      </c>
      <c r="AN24" s="239" t="n">
        <f aca="false">'ЗАПОЛНИТЬ 2'!AE24</f>
        <v>0</v>
      </c>
      <c r="AO24" s="240" t="n">
        <f aca="false">COUNTIF(Z24:AN24,$AO$3)</f>
        <v>0</v>
      </c>
      <c r="AP24" s="240" t="n">
        <f aca="false">COUNTIF(Z24:AN24,$AP$3)</f>
        <v>0</v>
      </c>
      <c r="AQ24" s="240" t="n">
        <f aca="false">COUNTIF(Z24:AN24,$AQ$3)</f>
        <v>1</v>
      </c>
      <c r="AR24" s="240" t="n">
        <f aca="false">COUNTIF(Z24:AN24,$AR$3)</f>
        <v>0</v>
      </c>
      <c r="AS24" s="240" t="n">
        <f aca="false">COUNTIF(V24:Z24,"зачтено")</f>
        <v>1</v>
      </c>
      <c r="AT24" s="240" t="n">
        <f aca="false">COUNTIF(V24:AN24,$AT$3)</f>
        <v>0</v>
      </c>
      <c r="AU24" s="241" t="n">
        <f aca="false">(AO24*1+AP24*0.64+AQ24*0.36+AR24*0.16+AT24*0.07)/(AO24+AP24+AQ24+AR24+AT24)*100</f>
        <v>36</v>
      </c>
      <c r="AV24" s="241" t="n">
        <f aca="false">(AO24+AP24+AQ24+AS24)*100/(AO24+AP24+AQ24+AR24+AS24+AT24)</f>
        <v>100</v>
      </c>
      <c r="AW24" s="241" t="n">
        <f aca="false">(AO24+AP24)*100/(AO24+AP24+AQ24+AR24+AT24)</f>
        <v>0</v>
      </c>
      <c r="AX24" s="241" t="n">
        <f aca="false">(AO24*5+AP24*4+AQ24*3+AR24*2+AT24*1)/(AO24+AP24+AQ24+AR24+AT24)</f>
        <v>3</v>
      </c>
      <c r="AY24" s="242" t="n">
        <f aca="false">'ЗАПОЛНИТЬ 2'!AF24</f>
        <v>0</v>
      </c>
      <c r="AZ24" s="242" t="n">
        <f aca="false">'ЗАПОЛНИТЬ 2'!AG24</f>
        <v>0</v>
      </c>
      <c r="BA24" s="242" t="n">
        <f aca="false">'ЗАПОЛНИТЬ 2'!AH24</f>
        <v>0</v>
      </c>
      <c r="BB24" s="243" t="n">
        <f aca="false">'ЗАПОЛНИТЬ 2'!AI24</f>
        <v>0</v>
      </c>
      <c r="BC24" s="242" t="n">
        <f aca="false">'ЗАПОЛНИТЬ 2'!AJ24</f>
        <v>0</v>
      </c>
      <c r="BD24" s="242" t="n">
        <f aca="false">'ЗАПОЛНИТЬ 2'!AK24</f>
        <v>0</v>
      </c>
      <c r="BE24" s="244" t="n">
        <f aca="false">COUNTIF(AY24:BD24,$AO$3)</f>
        <v>0</v>
      </c>
      <c r="BF24" s="244" t="n">
        <f aca="false">COUNTIF(AY24:BD24,$AP$3)</f>
        <v>0</v>
      </c>
      <c r="BG24" s="244" t="n">
        <f aca="false">COUNTIF(AY24:BD24,$AQ$3)</f>
        <v>0</v>
      </c>
      <c r="BH24" s="244" t="n">
        <f aca="false">COUNTIF(AY24:BD24,$AR$3)</f>
        <v>0</v>
      </c>
      <c r="BI24" s="244" t="n">
        <f aca="false">COUNTIF(AY24:BD24,$AT$3)</f>
        <v>0</v>
      </c>
      <c r="BJ24" s="245" t="e">
        <f aca="false">(BE24*1+BF24*0.64+BG24*0.36+BH24*0.14+BI24*0.07)/(BE24+BF24+BG24+BH24+BI24)*100</f>
        <v>#DIV/0!</v>
      </c>
      <c r="BK24" s="245" t="e">
        <f aca="false">(BE24+BF24+BG24)*100/(BE24+BF24+BG24+BH24+BI24)</f>
        <v>#DIV/0!</v>
      </c>
      <c r="BL24" s="245" t="e">
        <f aca="false">(BE24+BF24)*100/(BE24+BF24+BG24+BH24+BI24)</f>
        <v>#DIV/0!</v>
      </c>
      <c r="BM24" s="245" t="e">
        <f aca="false">(BE24*5+BF24*4+BG24*3+BH24*2+BI24*1)/(BE24+BF24+BG24+BH24+BI24)</f>
        <v>#DIV/0!</v>
      </c>
      <c r="BN24" s="75" t="n">
        <f aca="false">BO24+BP24+BQ24</f>
        <v>0</v>
      </c>
      <c r="BO24" s="246" t="n">
        <f aca="false">'ЗАПОЛНИТЬ 2'!AM24</f>
        <v>0</v>
      </c>
      <c r="BP24" s="246" t="n">
        <f aca="false">'ЗАПОЛНИТЬ 2'!AN24</f>
        <v>0</v>
      </c>
      <c r="BQ24" s="246" t="n">
        <f aca="false">'ЗАПОЛНИТЬ 2'!AO24</f>
        <v>0</v>
      </c>
      <c r="BR24" s="247" t="n">
        <f aca="false">COUNTIF(C24:L24,"=5")</f>
        <v>3</v>
      </c>
      <c r="BS24" s="247" t="n">
        <f aca="false">COUNTIF(C24:L24,"=4")</f>
        <v>1</v>
      </c>
      <c r="BT24" s="247" t="n">
        <f aca="false">COUNTIF(C24:L24,"=3")</f>
        <v>0</v>
      </c>
      <c r="BU24" s="247" t="n">
        <f aca="false">COUNTIF(C24:L24,"=2")</f>
        <v>0</v>
      </c>
      <c r="BV24" s="247" t="n">
        <f aca="false">COUNTIF(C24:L24,"=1")</f>
        <v>0</v>
      </c>
      <c r="BW24" s="248" t="n">
        <f aca="false">COUNTIF(V24:AN24,"=5")</f>
        <v>0</v>
      </c>
      <c r="BX24" s="248" t="n">
        <f aca="false">COUNTIF(V24:AN24,"=4")</f>
        <v>2</v>
      </c>
      <c r="BY24" s="248" t="n">
        <f aca="false">COUNTIF(V24:AN24,"=3")</f>
        <v>1</v>
      </c>
      <c r="BZ24" s="248" t="n">
        <f aca="false">COUNTIF(V24:AN24,"=2")</f>
        <v>0</v>
      </c>
      <c r="CA24" s="248" t="n">
        <f aca="false">COUNTIF(V24:AN24,"=1")</f>
        <v>0</v>
      </c>
      <c r="CB24" s="249" t="n">
        <f aca="false">COUNTIF(AY24:BD24,"=5")</f>
        <v>0</v>
      </c>
      <c r="CC24" s="249" t="n">
        <f aca="false">COUNTIF(AY24:BD24,"=4")</f>
        <v>0</v>
      </c>
      <c r="CD24" s="249" t="n">
        <f aca="false">COUNTIF(AY24:BD24,"=3")</f>
        <v>0</v>
      </c>
      <c r="CE24" s="249" t="n">
        <f aca="false">COUNTIF(AY24:BD24,"=2")</f>
        <v>0</v>
      </c>
      <c r="CF24" s="249" t="n">
        <f aca="false">COUNTIF(AY24:BD24,1)</f>
        <v>0</v>
      </c>
      <c r="CG24" s="250" t="n">
        <f aca="false">BR24+BW24</f>
        <v>3</v>
      </c>
      <c r="CH24" s="250" t="n">
        <f aca="false">BS24+BX24</f>
        <v>3</v>
      </c>
      <c r="CI24" s="251" t="n">
        <f aca="false">BT24+BY24</f>
        <v>1</v>
      </c>
      <c r="CJ24" s="251" t="n">
        <f aca="false">BU24+BZ24</f>
        <v>0</v>
      </c>
      <c r="CK24" s="251" t="n">
        <f aca="false">BV24+CA24</f>
        <v>0</v>
      </c>
      <c r="CL24" s="252" t="n">
        <f aca="false">CB24+CG24</f>
        <v>3</v>
      </c>
      <c r="CM24" s="252" t="n">
        <f aca="false">CC24+CH24</f>
        <v>3</v>
      </c>
      <c r="CN24" s="252" t="n">
        <f aca="false">CD24+CI24</f>
        <v>1</v>
      </c>
      <c r="CO24" s="252" t="n">
        <f aca="false">CE24+CJ24</f>
        <v>0</v>
      </c>
      <c r="CP24" s="252" t="n">
        <f aca="false">CF24+CK24</f>
        <v>0</v>
      </c>
      <c r="CQ24" s="175" t="n">
        <f aca="false">SUM(IF(AND((CL24/SUM(CL24:CM24))&gt;=0.75,CN24=0,CO24=0,CP24=0),1,0))</f>
        <v>0</v>
      </c>
      <c r="CR24" s="108" t="str">
        <f aca="false">IF(AND(CW24=0,CX24=0,CY24=0,CU24+CV24&gt;0),"Назначается","0")</f>
        <v>0</v>
      </c>
      <c r="CS24" s="108" t="str">
        <f aca="false">IF(AND(CN24=1,CO24=0,CP24=0),"1 тройка","0")</f>
        <v>1 тройка</v>
      </c>
      <c r="CT24" s="120" t="n">
        <f aca="false">CO24+CP24</f>
        <v>0</v>
      </c>
      <c r="CU24" s="120" t="n">
        <f aca="false">BW24+CB24</f>
        <v>0</v>
      </c>
      <c r="CV24" s="120" t="n">
        <f aca="false">BX24+CC24</f>
        <v>2</v>
      </c>
      <c r="CW24" s="120" t="n">
        <f aca="false">BY24+CD24</f>
        <v>1</v>
      </c>
      <c r="CX24" s="120" t="n">
        <f aca="false">BZ24+CE24</f>
        <v>0</v>
      </c>
      <c r="CY24" s="120" t="n">
        <f aca="false">CA24+CF24</f>
        <v>0</v>
      </c>
    </row>
    <row r="25" customFormat="false" ht="16.5" hidden="false" customHeight="false" outlineLevel="0" collapsed="false">
      <c r="A25" s="229" t="n">
        <v>22</v>
      </c>
      <c r="B25" s="230" t="str">
        <f aca="false">'ЗАПОЛНИТЬ 2'!B25</f>
        <v>Сыромятникова Яна Артемовна</v>
      </c>
      <c r="C25" s="231" t="str">
        <f aca="false">'ЗАПОЛНИТЬ 2'!C25</f>
        <v>5</v>
      </c>
      <c r="D25" s="231" t="str">
        <f aca="false">'ЗАПОЛНИТЬ 2'!D25</f>
        <v>5</v>
      </c>
      <c r="E25" s="231" t="n">
        <f aca="false">'ЗАПОЛНИТЬ 2'!E25</f>
        <v>0</v>
      </c>
      <c r="F25" s="231" t="str">
        <f aca="false">'ЗАПОЛНИТЬ 2'!F25</f>
        <v>5</v>
      </c>
      <c r="G25" s="231" t="str">
        <f aca="false">'ЗАПОЛНИТЬ 2'!G25</f>
        <v>5</v>
      </c>
      <c r="H25" s="231" t="str">
        <f aca="false">'ЗАПОЛНИТЬ 2'!H25</f>
        <v>5</v>
      </c>
      <c r="I25" s="231" t="n">
        <f aca="false">'ЗАПОЛНИТЬ 2'!I25</f>
        <v>0</v>
      </c>
      <c r="J25" s="231" t="n">
        <f aca="false">'ЗАПОЛНИТЬ 2'!J25</f>
        <v>0</v>
      </c>
      <c r="K25" s="231" t="n">
        <f aca="false">'ЗАПОЛНИТЬ 2'!K25</f>
        <v>0</v>
      </c>
      <c r="L25" s="231" t="n">
        <f aca="false">'ЗАПОЛНИТЬ 2'!L25</f>
        <v>0</v>
      </c>
      <c r="M25" s="232" t="n">
        <f aca="false">COUNTIF(C25:L25,$AO$3)</f>
        <v>0</v>
      </c>
      <c r="N25" s="233" t="n">
        <f aca="false">COUNTIF(C25:L25,$AP$3)</f>
        <v>0</v>
      </c>
      <c r="O25" s="233" t="n">
        <f aca="false">COUNTIF(C25:L25,$AQ$3)</f>
        <v>0</v>
      </c>
      <c r="P25" s="233" t="n">
        <f aca="false">COUNTIF(C25:L25,$AR$3)</f>
        <v>0</v>
      </c>
      <c r="Q25" s="233" t="n">
        <f aca="false">COUNTIF(C25:L25,$AT$3)</f>
        <v>0</v>
      </c>
      <c r="R25" s="234" t="e">
        <f aca="false">(M25*1+N25*0.64+O25*0.36+P25*0.16+Q25*0.07)/(M25+N25+O25+P25+Q25)*100</f>
        <v>#DIV/0!</v>
      </c>
      <c r="S25" s="234" t="e">
        <f aca="false">(M25+N25+O25)*100/(M25+N25+O25+P25+Q25)</f>
        <v>#DIV/0!</v>
      </c>
      <c r="T25" s="234" t="e">
        <f aca="false">(M25+N25)*100/(M25+N25+O25+P25+Q25)</f>
        <v>#DIV/0!</v>
      </c>
      <c r="U25" s="235" t="e">
        <f aca="false">(M25*5+N25*4+O25*3+P25*2+Q25*1)/(M25+N25+O25+P25+Q25)</f>
        <v>#DIV/0!</v>
      </c>
      <c r="V25" s="236" t="str">
        <f aca="false">'ЗАПОЛНИТЬ 2'!M25</f>
        <v>зачтено</v>
      </c>
      <c r="W25" s="236" t="n">
        <f aca="false">'ЗАПОЛНИТЬ 2'!N25</f>
        <v>0</v>
      </c>
      <c r="X25" s="236" t="n">
        <f aca="false">'ЗАПОЛНИТЬ 2'!O25</f>
        <v>0</v>
      </c>
      <c r="Y25" s="236" t="n">
        <f aca="false">'ЗАПОЛНИТЬ 2'!P25</f>
        <v>0</v>
      </c>
      <c r="Z25" s="236" t="n">
        <f aca="false">'ЗАПОЛНИТЬ 2'!Q25</f>
        <v>0</v>
      </c>
      <c r="AA25" s="237" t="n">
        <f aca="false">'ЗАПОЛНИТЬ 2'!R25</f>
        <v>0</v>
      </c>
      <c r="AB25" s="237" t="n">
        <f aca="false">'ЗАПОЛНИТЬ 2'!S25</f>
        <v>0</v>
      </c>
      <c r="AC25" s="237" t="n">
        <f aca="false">'ЗАПОЛНИТЬ 2'!T25</f>
        <v>0</v>
      </c>
      <c r="AD25" s="237" t="n">
        <f aca="false">'ЗАПОЛНИТЬ 2'!U25</f>
        <v>0</v>
      </c>
      <c r="AE25" s="237" t="n">
        <f aca="false">'ЗАПОЛНИТЬ 2'!V25</f>
        <v>0</v>
      </c>
      <c r="AF25" s="237" t="n">
        <f aca="false">'ЗАПОЛНИТЬ 2'!W25</f>
        <v>0</v>
      </c>
      <c r="AG25" s="237" t="n">
        <f aca="false">'ЗАПОЛНИТЬ 2'!X25</f>
        <v>0</v>
      </c>
      <c r="AH25" s="238" t="str">
        <f aca="false">'ЗАПОЛНИТЬ 2'!Y25</f>
        <v>5</v>
      </c>
      <c r="AI25" s="238" t="str">
        <f aca="false">'ЗАПОЛНИТЬ 2'!Z25</f>
        <v>5</v>
      </c>
      <c r="AJ25" s="238" t="n">
        <f aca="false">'ЗАПОЛНИТЬ 2'!AA25</f>
        <v>0</v>
      </c>
      <c r="AK25" s="238" t="n">
        <f aca="false">'ЗАПОЛНИТЬ 2'!AB25</f>
        <v>0</v>
      </c>
      <c r="AL25" s="238" t="n">
        <f aca="false">'ЗАПОЛНИТЬ 2'!AC25</f>
        <v>0</v>
      </c>
      <c r="AM25" s="239" t="n">
        <f aca="false">'ЗАПОЛНИТЬ 2'!AD25</f>
        <v>5</v>
      </c>
      <c r="AN25" s="239" t="n">
        <f aca="false">'ЗАПОЛНИТЬ 2'!AE25</f>
        <v>0</v>
      </c>
      <c r="AO25" s="240" t="n">
        <f aca="false">COUNTIF(Z25:AN25,$AO$3)</f>
        <v>1</v>
      </c>
      <c r="AP25" s="240" t="n">
        <f aca="false">COUNTIF(Z25:AN25,$AP$3)</f>
        <v>0</v>
      </c>
      <c r="AQ25" s="240" t="n">
        <f aca="false">COUNTIF(Z25:AN25,$AQ$3)</f>
        <v>0</v>
      </c>
      <c r="AR25" s="240" t="n">
        <f aca="false">COUNTIF(Z25:AN25,$AR$3)</f>
        <v>0</v>
      </c>
      <c r="AS25" s="240" t="n">
        <f aca="false">COUNTIF(V25:Z25,"зачтено")</f>
        <v>1</v>
      </c>
      <c r="AT25" s="240" t="n">
        <f aca="false">COUNTIF(V25:AN25,$AT$3)</f>
        <v>0</v>
      </c>
      <c r="AU25" s="241" t="n">
        <f aca="false">(AO25*1+AP25*0.64+AQ25*0.36+AR25*0.16+AT25*0.07)/(AO25+AP25+AQ25+AR25+AT25)*100</f>
        <v>100</v>
      </c>
      <c r="AV25" s="241" t="n">
        <f aca="false">(AO25+AP25+AQ25+AS25)*100/(AO25+AP25+AQ25+AR25+AS25+AT25)</f>
        <v>100</v>
      </c>
      <c r="AW25" s="241" t="n">
        <f aca="false">(AO25+AP25)*100/(AO25+AP25+AQ25+AR25+AT25)</f>
        <v>100</v>
      </c>
      <c r="AX25" s="241" t="n">
        <f aca="false">(AO25*5+AP25*4+AQ25*3+AR25*2+AT25*1)/(AO25+AP25+AQ25+AR25+AT25)</f>
        <v>5</v>
      </c>
      <c r="AY25" s="242" t="n">
        <f aca="false">'ЗАПОЛНИТЬ 2'!AF25</f>
        <v>0</v>
      </c>
      <c r="AZ25" s="242" t="n">
        <f aca="false">'ЗАПОЛНИТЬ 2'!AG25</f>
        <v>0</v>
      </c>
      <c r="BA25" s="242" t="n">
        <f aca="false">'ЗАПОЛНИТЬ 2'!AH25</f>
        <v>0</v>
      </c>
      <c r="BB25" s="243" t="n">
        <f aca="false">'ЗАПОЛНИТЬ 2'!AI25</f>
        <v>0</v>
      </c>
      <c r="BC25" s="242" t="n">
        <f aca="false">'ЗАПОЛНИТЬ 2'!AJ25</f>
        <v>0</v>
      </c>
      <c r="BD25" s="242" t="n">
        <f aca="false">'ЗАПОЛНИТЬ 2'!AK25</f>
        <v>0</v>
      </c>
      <c r="BE25" s="244" t="n">
        <f aca="false">COUNTIF(AY25:BD25,$AO$3)</f>
        <v>0</v>
      </c>
      <c r="BF25" s="244" t="n">
        <f aca="false">COUNTIF(AY25:BD25,$AP$3)</f>
        <v>0</v>
      </c>
      <c r="BG25" s="244" t="n">
        <f aca="false">COUNTIF(AY25:BD25,$AQ$3)</f>
        <v>0</v>
      </c>
      <c r="BH25" s="244" t="n">
        <f aca="false">COUNTIF(AY25:BD25,$AR$3)</f>
        <v>0</v>
      </c>
      <c r="BI25" s="244" t="n">
        <f aca="false">COUNTIF(AY25:BD25,$AT$3)</f>
        <v>0</v>
      </c>
      <c r="BJ25" s="245" t="e">
        <f aca="false">(BE25*1+BF25*0.64+BG25*0.36+BH25*0.14+BI25*0.07)/(BE25+BF25+BG25+BH25+BI25)*100</f>
        <v>#DIV/0!</v>
      </c>
      <c r="BK25" s="245" t="e">
        <f aca="false">(BE25+BF25+BG25)*100/(BE25+BF25+BG25+BH25+BI25)</f>
        <v>#DIV/0!</v>
      </c>
      <c r="BL25" s="245" t="e">
        <f aca="false">(BE25+BF25)*100/(BE25+BF25+BG25+BH25+BI25)</f>
        <v>#DIV/0!</v>
      </c>
      <c r="BM25" s="245" t="e">
        <f aca="false">(BE25*5+BF25*4+BG25*3+BH25*2+BI25*1)/(BE25+BF25+BG25+BH25+BI25)</f>
        <v>#DIV/0!</v>
      </c>
      <c r="BN25" s="75" t="n">
        <f aca="false">BO25+BP25+BQ25</f>
        <v>0</v>
      </c>
      <c r="BO25" s="246" t="n">
        <f aca="false">'ЗАПОЛНИТЬ 2'!AM25</f>
        <v>0</v>
      </c>
      <c r="BP25" s="246" t="n">
        <f aca="false">'ЗАПОЛНИТЬ 2'!AN25</f>
        <v>0</v>
      </c>
      <c r="BQ25" s="246" t="n">
        <f aca="false">'ЗАПОЛНИТЬ 2'!AO25</f>
        <v>0</v>
      </c>
      <c r="BR25" s="247" t="n">
        <f aca="false">COUNTIF(C25:L25,"=5")</f>
        <v>5</v>
      </c>
      <c r="BS25" s="247" t="n">
        <f aca="false">COUNTIF(C25:L25,"=4")</f>
        <v>0</v>
      </c>
      <c r="BT25" s="247" t="n">
        <f aca="false">COUNTIF(C25:L25,"=3")</f>
        <v>0</v>
      </c>
      <c r="BU25" s="247" t="n">
        <f aca="false">COUNTIF(C25:L25,"=2")</f>
        <v>0</v>
      </c>
      <c r="BV25" s="247" t="n">
        <f aca="false">COUNTIF(C25:L25,"=1")</f>
        <v>0</v>
      </c>
      <c r="BW25" s="248" t="n">
        <f aca="false">COUNTIF(V25:AN25,"=5")</f>
        <v>3</v>
      </c>
      <c r="BX25" s="248" t="n">
        <f aca="false">COUNTIF(V25:AN25,"=4")</f>
        <v>0</v>
      </c>
      <c r="BY25" s="248" t="n">
        <f aca="false">COUNTIF(V25:AN25,"=3")</f>
        <v>0</v>
      </c>
      <c r="BZ25" s="248" t="n">
        <f aca="false">COUNTIF(V25:AN25,"=2")</f>
        <v>0</v>
      </c>
      <c r="CA25" s="248" t="n">
        <f aca="false">COUNTIF(V25:AN25,"=1")</f>
        <v>0</v>
      </c>
      <c r="CB25" s="249" t="n">
        <f aca="false">COUNTIF(AY25:BD25,"=5")</f>
        <v>0</v>
      </c>
      <c r="CC25" s="249" t="n">
        <f aca="false">COUNTIF(AY25:BD25,"=4")</f>
        <v>0</v>
      </c>
      <c r="CD25" s="249" t="n">
        <f aca="false">COUNTIF(AY25:BD25,"=3")</f>
        <v>0</v>
      </c>
      <c r="CE25" s="249" t="n">
        <f aca="false">COUNTIF(AY25:BD25,"=2")</f>
        <v>0</v>
      </c>
      <c r="CF25" s="249" t="n">
        <f aca="false">COUNTIF(AY25:BD25,1)</f>
        <v>0</v>
      </c>
      <c r="CG25" s="250" t="n">
        <f aca="false">BR25+BW25</f>
        <v>8</v>
      </c>
      <c r="CH25" s="250" t="n">
        <f aca="false">BS25+BX25</f>
        <v>0</v>
      </c>
      <c r="CI25" s="251" t="n">
        <f aca="false">BT25+BY25</f>
        <v>0</v>
      </c>
      <c r="CJ25" s="251" t="n">
        <f aca="false">BU25+BZ25</f>
        <v>0</v>
      </c>
      <c r="CK25" s="251" t="n">
        <f aca="false">BV25+CA25</f>
        <v>0</v>
      </c>
      <c r="CL25" s="252" t="n">
        <f aca="false">CB25+CG25</f>
        <v>8</v>
      </c>
      <c r="CM25" s="252" t="n">
        <f aca="false">CC25+CH25</f>
        <v>0</v>
      </c>
      <c r="CN25" s="252" t="n">
        <f aca="false">CD25+CI25</f>
        <v>0</v>
      </c>
      <c r="CO25" s="252" t="n">
        <f aca="false">CE25+CJ25</f>
        <v>0</v>
      </c>
      <c r="CP25" s="252" t="n">
        <f aca="false">CF25+CK25</f>
        <v>0</v>
      </c>
      <c r="CQ25" s="175" t="n">
        <f aca="false">SUM(IF(AND((CL25/SUM(CL25:CM25))&gt;=0.75,CN25=0,CO25=0,CP25=0),1,0))</f>
        <v>1</v>
      </c>
      <c r="CR25" s="108" t="str">
        <f aca="false">IF(AND(CW25=0,CX25=0,CY25=0,CU25+CV25&gt;0),"Назначается","0")</f>
        <v>Назначается</v>
      </c>
      <c r="CS25" s="108" t="str">
        <f aca="false">IF(AND(CN25=1,CO25=0,CP25=0),"1 тройка","0")</f>
        <v>0</v>
      </c>
      <c r="CT25" s="120" t="n">
        <f aca="false">CO25+CP25</f>
        <v>0</v>
      </c>
      <c r="CU25" s="120" t="n">
        <f aca="false">BW25+CB25</f>
        <v>3</v>
      </c>
      <c r="CV25" s="120" t="n">
        <f aca="false">BX25+CC25</f>
        <v>0</v>
      </c>
      <c r="CW25" s="120" t="n">
        <f aca="false">BY25+CD25</f>
        <v>0</v>
      </c>
      <c r="CX25" s="120" t="n">
        <f aca="false">BZ25+CE25</f>
        <v>0</v>
      </c>
      <c r="CY25" s="120" t="n">
        <f aca="false">CA25+CF25</f>
        <v>0</v>
      </c>
    </row>
    <row r="26" customFormat="false" ht="16.5" hidden="false" customHeight="false" outlineLevel="0" collapsed="false">
      <c r="A26" s="229" t="n">
        <v>23</v>
      </c>
      <c r="B26" s="230" t="str">
        <f aca="false">'ЗАПОЛНИТЬ 2'!B26</f>
        <v>ТЮТИКОВА ВИКТОРИЯ АЛЕКСАНДРОВНА</v>
      </c>
      <c r="C26" s="231" t="str">
        <f aca="false">'ЗАПОЛНИТЬ 2'!C26</f>
        <v>5</v>
      </c>
      <c r="D26" s="231" t="str">
        <f aca="false">'ЗАПОЛНИТЬ 2'!D26</f>
        <v>5</v>
      </c>
      <c r="E26" s="231" t="n">
        <f aca="false">'ЗАПОЛНИТЬ 2'!E26</f>
        <v>0</v>
      </c>
      <c r="F26" s="231" t="str">
        <f aca="false">'ЗАПОЛНИТЬ 2'!F26</f>
        <v>5</v>
      </c>
      <c r="G26" s="231" t="str">
        <f aca="false">'ЗАПОЛНИТЬ 2'!G26</f>
        <v>5</v>
      </c>
      <c r="H26" s="231" t="str">
        <f aca="false">'ЗАПОЛНИТЬ 2'!H26</f>
        <v>5</v>
      </c>
      <c r="I26" s="231" t="n">
        <f aca="false">'ЗАПОЛНИТЬ 2'!I26</f>
        <v>0</v>
      </c>
      <c r="J26" s="231" t="n">
        <f aca="false">'ЗАПОЛНИТЬ 2'!J26</f>
        <v>0</v>
      </c>
      <c r="K26" s="231" t="n">
        <f aca="false">'ЗАПОЛНИТЬ 2'!K26</f>
        <v>0</v>
      </c>
      <c r="L26" s="231" t="n">
        <f aca="false">'ЗАПОЛНИТЬ 2'!L26</f>
        <v>0</v>
      </c>
      <c r="M26" s="232" t="n">
        <f aca="false">COUNTIF(C26:L26,$AO$3)</f>
        <v>0</v>
      </c>
      <c r="N26" s="233" t="n">
        <f aca="false">COUNTIF(C26:L26,$AP$3)</f>
        <v>0</v>
      </c>
      <c r="O26" s="233" t="n">
        <f aca="false">COUNTIF(C26:L26,$AQ$3)</f>
        <v>0</v>
      </c>
      <c r="P26" s="233" t="n">
        <f aca="false">COUNTIF(C26:L26,$AR$3)</f>
        <v>0</v>
      </c>
      <c r="Q26" s="233" t="n">
        <f aca="false">COUNTIF(C26:L26,$AT$3)</f>
        <v>0</v>
      </c>
      <c r="R26" s="234" t="e">
        <f aca="false">(M26*1+N26*0.64+O26*0.36+P26*0.16+Q26*0.07)/(M26+N26+O26+P26+Q26)*100</f>
        <v>#DIV/0!</v>
      </c>
      <c r="S26" s="234" t="e">
        <f aca="false">(M26+N26+O26)*100/(M26+N26+O26+P26+Q26)</f>
        <v>#DIV/0!</v>
      </c>
      <c r="T26" s="234" t="e">
        <f aca="false">(M26+N26)*100/(M26+N26+O26+P26+Q26)</f>
        <v>#DIV/0!</v>
      </c>
      <c r="U26" s="235" t="e">
        <f aca="false">(M26*5+N26*4+O26*3+P26*2+Q26*1)/(M26+N26+O26+P26+Q26)</f>
        <v>#DIV/0!</v>
      </c>
      <c r="V26" s="236" t="str">
        <f aca="false">'ЗАПОЛНИТЬ 2'!M26</f>
        <v>зачтено</v>
      </c>
      <c r="W26" s="236" t="n">
        <f aca="false">'ЗАПОЛНИТЬ 2'!N26</f>
        <v>0</v>
      </c>
      <c r="X26" s="236" t="n">
        <f aca="false">'ЗАПОЛНИТЬ 2'!O26</f>
        <v>0</v>
      </c>
      <c r="Y26" s="236" t="n">
        <f aca="false">'ЗАПОЛНИТЬ 2'!P26</f>
        <v>0</v>
      </c>
      <c r="Z26" s="236" t="n">
        <f aca="false">'ЗАПОЛНИТЬ 2'!Q26</f>
        <v>0</v>
      </c>
      <c r="AA26" s="237" t="n">
        <f aca="false">'ЗАПОЛНИТЬ 2'!R26</f>
        <v>0</v>
      </c>
      <c r="AB26" s="237" t="n">
        <f aca="false">'ЗАПОЛНИТЬ 2'!S26</f>
        <v>0</v>
      </c>
      <c r="AC26" s="237" t="n">
        <f aca="false">'ЗАПОЛНИТЬ 2'!T26</f>
        <v>0</v>
      </c>
      <c r="AD26" s="237" t="n">
        <f aca="false">'ЗАПОЛНИТЬ 2'!U26</f>
        <v>0</v>
      </c>
      <c r="AE26" s="237" t="n">
        <f aca="false">'ЗАПОЛНИТЬ 2'!V26</f>
        <v>0</v>
      </c>
      <c r="AF26" s="237" t="n">
        <f aca="false">'ЗАПОЛНИТЬ 2'!W26</f>
        <v>0</v>
      </c>
      <c r="AG26" s="237" t="n">
        <f aca="false">'ЗАПОЛНИТЬ 2'!X26</f>
        <v>0</v>
      </c>
      <c r="AH26" s="238" t="str">
        <f aca="false">'ЗАПОЛНИТЬ 2'!Y26</f>
        <v>5</v>
      </c>
      <c r="AI26" s="238" t="str">
        <f aca="false">'ЗАПОЛНИТЬ 2'!Z26</f>
        <v>5</v>
      </c>
      <c r="AJ26" s="238" t="n">
        <f aca="false">'ЗАПОЛНИТЬ 2'!AA26</f>
        <v>0</v>
      </c>
      <c r="AK26" s="238" t="n">
        <f aca="false">'ЗАПОЛНИТЬ 2'!AB26</f>
        <v>0</v>
      </c>
      <c r="AL26" s="238" t="n">
        <f aca="false">'ЗАПОЛНИТЬ 2'!AC26</f>
        <v>0</v>
      </c>
      <c r="AM26" s="239" t="n">
        <f aca="false">'ЗАПОЛНИТЬ 2'!AD26</f>
        <v>5</v>
      </c>
      <c r="AN26" s="239" t="n">
        <f aca="false">'ЗАПОЛНИТЬ 2'!AE26</f>
        <v>0</v>
      </c>
      <c r="AO26" s="240" t="n">
        <f aca="false">COUNTIF(Z26:AN26,$AO$3)</f>
        <v>1</v>
      </c>
      <c r="AP26" s="240" t="n">
        <f aca="false">COUNTIF(Z26:AN26,$AP$3)</f>
        <v>0</v>
      </c>
      <c r="AQ26" s="240" t="n">
        <f aca="false">COUNTIF(Z26:AN26,$AQ$3)</f>
        <v>0</v>
      </c>
      <c r="AR26" s="240" t="n">
        <f aca="false">COUNTIF(Z26:AN26,$AR$3)</f>
        <v>0</v>
      </c>
      <c r="AS26" s="240" t="n">
        <f aca="false">COUNTIF(V26:Z26,"зачтено")</f>
        <v>1</v>
      </c>
      <c r="AT26" s="240" t="n">
        <f aca="false">COUNTIF(V26:AN26,$AT$3)</f>
        <v>0</v>
      </c>
      <c r="AU26" s="241" t="n">
        <f aca="false">(AO26*1+AP26*0.64+AQ26*0.36+AR26*0.16+AT26*0.07)/(AO26+AP26+AQ26+AR26+AT26)*100</f>
        <v>100</v>
      </c>
      <c r="AV26" s="241" t="n">
        <f aca="false">(AO26+AP26+AQ26+AS26)*100/(AO26+AP26+AQ26+AR26+AS26+AT26)</f>
        <v>100</v>
      </c>
      <c r="AW26" s="241" t="n">
        <f aca="false">(AO26+AP26)*100/(AO26+AP26+AQ26+AR26+AT26)</f>
        <v>100</v>
      </c>
      <c r="AX26" s="241" t="n">
        <f aca="false">(AO26*5+AP26*4+AQ26*3+AR26*2+AT26*1)/(AO26+AP26+AQ26+AR26+AT26)</f>
        <v>5</v>
      </c>
      <c r="AY26" s="242" t="n">
        <f aca="false">'ЗАПОЛНИТЬ 2'!AF26</f>
        <v>0</v>
      </c>
      <c r="AZ26" s="242" t="n">
        <f aca="false">'ЗАПОЛНИТЬ 2'!AG26</f>
        <v>0</v>
      </c>
      <c r="BA26" s="242" t="n">
        <f aca="false">'ЗАПОЛНИТЬ 2'!AH26</f>
        <v>0</v>
      </c>
      <c r="BB26" s="243" t="n">
        <f aca="false">'ЗАПОЛНИТЬ 2'!AI26</f>
        <v>0</v>
      </c>
      <c r="BC26" s="242" t="n">
        <f aca="false">'ЗАПОЛНИТЬ 2'!AJ26</f>
        <v>0</v>
      </c>
      <c r="BD26" s="242" t="n">
        <f aca="false">'ЗАПОЛНИТЬ 2'!AK26</f>
        <v>0</v>
      </c>
      <c r="BE26" s="244" t="n">
        <f aca="false">COUNTIF(AY26:BD26,$AO$3)</f>
        <v>0</v>
      </c>
      <c r="BF26" s="244" t="n">
        <f aca="false">COUNTIF(AY26:BD26,$AP$3)</f>
        <v>0</v>
      </c>
      <c r="BG26" s="244" t="n">
        <f aca="false">COUNTIF(AY26:BD26,$AQ$3)</f>
        <v>0</v>
      </c>
      <c r="BH26" s="244" t="n">
        <f aca="false">COUNTIF(AY26:BD26,$AR$3)</f>
        <v>0</v>
      </c>
      <c r="BI26" s="244" t="n">
        <f aca="false">COUNTIF(AY26:BD26,$AT$3)</f>
        <v>0</v>
      </c>
      <c r="BJ26" s="245" t="e">
        <f aca="false">(BE26*1+BF26*0.64+BG26*0.36+BH26*0.14+BI26*0.07)/(BE26+BF26+BG26+BH26+BI26)*100</f>
        <v>#DIV/0!</v>
      </c>
      <c r="BK26" s="245" t="e">
        <f aca="false">(BE26+BF26+BG26)*100/(BE26+BF26+BG26+BH26+BI26)</f>
        <v>#DIV/0!</v>
      </c>
      <c r="BL26" s="245" t="e">
        <f aca="false">(BE26+BF26)*100/(BE26+BF26+BG26+BH26+BI26)</f>
        <v>#DIV/0!</v>
      </c>
      <c r="BM26" s="245" t="e">
        <f aca="false">(BE26*5+BF26*4+BG26*3+BH26*2+BI26*1)/(BE26+BF26+BG26+BH26+BI26)</f>
        <v>#DIV/0!</v>
      </c>
      <c r="BN26" s="75" t="n">
        <f aca="false">BO26+BP26+BQ26</f>
        <v>0</v>
      </c>
      <c r="BO26" s="246" t="n">
        <f aca="false">'ЗАПОЛНИТЬ 2'!AM26</f>
        <v>0</v>
      </c>
      <c r="BP26" s="246" t="n">
        <f aca="false">'ЗАПОЛНИТЬ 2'!AN26</f>
        <v>0</v>
      </c>
      <c r="BQ26" s="246" t="n">
        <f aca="false">'ЗАПОЛНИТЬ 2'!AO26</f>
        <v>0</v>
      </c>
      <c r="BR26" s="247" t="n">
        <f aca="false">COUNTIF(C26:L26,"=5")</f>
        <v>5</v>
      </c>
      <c r="BS26" s="247" t="n">
        <f aca="false">COUNTIF(C26:L26,"=4")</f>
        <v>0</v>
      </c>
      <c r="BT26" s="247" t="n">
        <f aca="false">COUNTIF(C26:L26,"=3")</f>
        <v>0</v>
      </c>
      <c r="BU26" s="247" t="n">
        <f aca="false">COUNTIF(C26:L26,"=2")</f>
        <v>0</v>
      </c>
      <c r="BV26" s="247" t="n">
        <f aca="false">COUNTIF(C26:L26,"=1")</f>
        <v>0</v>
      </c>
      <c r="BW26" s="248" t="n">
        <f aca="false">COUNTIF(V26:AN26,"=5")</f>
        <v>3</v>
      </c>
      <c r="BX26" s="248" t="n">
        <f aca="false">COUNTIF(V26:AN26,"=4")</f>
        <v>0</v>
      </c>
      <c r="BY26" s="248" t="n">
        <f aca="false">COUNTIF(V26:AN26,"=3")</f>
        <v>0</v>
      </c>
      <c r="BZ26" s="248" t="n">
        <f aca="false">COUNTIF(V26:AN26,"=2")</f>
        <v>0</v>
      </c>
      <c r="CA26" s="248" t="n">
        <f aca="false">COUNTIF(V26:AN26,"=1")</f>
        <v>0</v>
      </c>
      <c r="CB26" s="249" t="n">
        <f aca="false">COUNTIF(AY26:BD26,"=5")</f>
        <v>0</v>
      </c>
      <c r="CC26" s="249" t="n">
        <f aca="false">COUNTIF(AY26:BD26,"=4")</f>
        <v>0</v>
      </c>
      <c r="CD26" s="249" t="n">
        <f aca="false">COUNTIF(AY26:BD26,"=3")</f>
        <v>0</v>
      </c>
      <c r="CE26" s="249" t="n">
        <f aca="false">COUNTIF(AY26:BD26,"=2")</f>
        <v>0</v>
      </c>
      <c r="CF26" s="249" t="n">
        <f aca="false">COUNTIF(AY26:BD26,1)</f>
        <v>0</v>
      </c>
      <c r="CG26" s="250" t="n">
        <f aca="false">BR26+BW26</f>
        <v>8</v>
      </c>
      <c r="CH26" s="250" t="n">
        <f aca="false">BS26+BX26</f>
        <v>0</v>
      </c>
      <c r="CI26" s="251" t="n">
        <f aca="false">BT26+BY26</f>
        <v>0</v>
      </c>
      <c r="CJ26" s="251" t="n">
        <f aca="false">BU26+BZ26</f>
        <v>0</v>
      </c>
      <c r="CK26" s="251" t="n">
        <f aca="false">BV26+CA26</f>
        <v>0</v>
      </c>
      <c r="CL26" s="252" t="n">
        <f aca="false">CB26+CG26</f>
        <v>8</v>
      </c>
      <c r="CM26" s="252" t="n">
        <f aca="false">CC26+CH26</f>
        <v>0</v>
      </c>
      <c r="CN26" s="252" t="n">
        <f aca="false">CD26+CI26</f>
        <v>0</v>
      </c>
      <c r="CO26" s="252" t="n">
        <f aca="false">CE26+CJ26</f>
        <v>0</v>
      </c>
      <c r="CP26" s="252" t="n">
        <f aca="false">CF26+CK26</f>
        <v>0</v>
      </c>
      <c r="CQ26" s="175" t="n">
        <f aca="false">SUM(IF(AND((CL26/SUM(CL26:CM26))&gt;=0.75,CN26=0,CO26=0,CP26=0),1,0))</f>
        <v>1</v>
      </c>
      <c r="CR26" s="108" t="str">
        <f aca="false">IF(AND(CW26=0,CX26=0,CY26=0,CU26+CV26&gt;0),"Назначается","0")</f>
        <v>Назначается</v>
      </c>
      <c r="CS26" s="108" t="str">
        <f aca="false">IF(AND(CN26=1,CO26=0,CP26=0),"1 тройка","0")</f>
        <v>0</v>
      </c>
      <c r="CT26" s="120" t="n">
        <f aca="false">CO26+CP26</f>
        <v>0</v>
      </c>
      <c r="CU26" s="120" t="n">
        <f aca="false">BW26+CB26</f>
        <v>3</v>
      </c>
      <c r="CV26" s="120" t="n">
        <f aca="false">BX26+CC26</f>
        <v>0</v>
      </c>
      <c r="CW26" s="120" t="n">
        <f aca="false">BY26+CD26</f>
        <v>0</v>
      </c>
      <c r="CX26" s="120" t="n">
        <f aca="false">BZ26+CE26</f>
        <v>0</v>
      </c>
      <c r="CY26" s="120" t="n">
        <f aca="false">CA26+CF26</f>
        <v>0</v>
      </c>
    </row>
    <row r="27" customFormat="false" ht="16.5" hidden="false" customHeight="false" outlineLevel="0" collapsed="false">
      <c r="A27" s="229" t="n">
        <v>24</v>
      </c>
      <c r="B27" s="230" t="str">
        <f aca="false">'ЗАПОЛНИТЬ 2'!B27</f>
        <v>Чагина Лидия Николаевна</v>
      </c>
      <c r="C27" s="231" t="str">
        <f aca="false">'ЗАПОЛНИТЬ 2'!C27</f>
        <v>5</v>
      </c>
      <c r="D27" s="231" t="n">
        <f aca="false">'ЗАПОЛНИТЬ 2'!D27</f>
        <v>0</v>
      </c>
      <c r="E27" s="231" t="n">
        <f aca="false">'ЗАПОЛНИТЬ 2'!E27</f>
        <v>0</v>
      </c>
      <c r="F27" s="231" t="str">
        <f aca="false">'ЗАПОЛНИТЬ 2'!F27</f>
        <v>3</v>
      </c>
      <c r="G27" s="231" t="str">
        <f aca="false">'ЗАПОЛНИТЬ 2'!G27</f>
        <v>5</v>
      </c>
      <c r="H27" s="231" t="str">
        <f aca="false">'ЗАПОЛНИТЬ 2'!H27</f>
        <v>5</v>
      </c>
      <c r="I27" s="231" t="n">
        <f aca="false">'ЗАПОЛНИТЬ 2'!I27</f>
        <v>0</v>
      </c>
      <c r="J27" s="231" t="n">
        <f aca="false">'ЗАПОЛНИТЬ 2'!J27</f>
        <v>0</v>
      </c>
      <c r="K27" s="231" t="n">
        <f aca="false">'ЗАПОЛНИТЬ 2'!K27</f>
        <v>0</v>
      </c>
      <c r="L27" s="231" t="n">
        <f aca="false">'ЗАПОЛНИТЬ 2'!L27</f>
        <v>0</v>
      </c>
      <c r="M27" s="232" t="n">
        <f aca="false">COUNTIF(C27:L27,$AO$3)</f>
        <v>0</v>
      </c>
      <c r="N27" s="233" t="n">
        <f aca="false">COUNTIF(C27:L27,$AP$3)</f>
        <v>0</v>
      </c>
      <c r="O27" s="233" t="n">
        <f aca="false">COUNTIF(C27:L27,$AQ$3)</f>
        <v>0</v>
      </c>
      <c r="P27" s="233" t="n">
        <f aca="false">COUNTIF(C27:L27,$AR$3)</f>
        <v>0</v>
      </c>
      <c r="Q27" s="233" t="n">
        <f aca="false">COUNTIF(C27:L27,$AT$3)</f>
        <v>0</v>
      </c>
      <c r="R27" s="234" t="e">
        <f aca="false">(M27*1+N27*0.64+O27*0.36+P27*0.16+Q27*0.07)/(M27+N27+O27+P27+Q27)*100</f>
        <v>#DIV/0!</v>
      </c>
      <c r="S27" s="234" t="e">
        <f aca="false">(M27+N27+O27)*100/(M27+N27+O27+P27+Q27)</f>
        <v>#DIV/0!</v>
      </c>
      <c r="T27" s="234" t="e">
        <f aca="false">(M27+N27)*100/(M27+N27+O27+P27+Q27)</f>
        <v>#DIV/0!</v>
      </c>
      <c r="U27" s="235" t="e">
        <f aca="false">(M27*5+N27*4+O27*3+P27*2+Q27*1)/(M27+N27+O27+P27+Q27)</f>
        <v>#DIV/0!</v>
      </c>
      <c r="V27" s="236" t="str">
        <f aca="false">'ЗАПОЛНИТЬ 2'!M27</f>
        <v>зачтено</v>
      </c>
      <c r="W27" s="236" t="n">
        <f aca="false">'ЗАПОЛНИТЬ 2'!N27</f>
        <v>0</v>
      </c>
      <c r="X27" s="236" t="n">
        <f aca="false">'ЗАПОЛНИТЬ 2'!O27</f>
        <v>0</v>
      </c>
      <c r="Y27" s="236" t="n">
        <f aca="false">'ЗАПОЛНИТЬ 2'!P27</f>
        <v>0</v>
      </c>
      <c r="Z27" s="236" t="n">
        <f aca="false">'ЗАПОЛНИТЬ 2'!Q27</f>
        <v>0</v>
      </c>
      <c r="AA27" s="237" t="n">
        <f aca="false">'ЗАПОЛНИТЬ 2'!R27</f>
        <v>0</v>
      </c>
      <c r="AB27" s="237" t="n">
        <f aca="false">'ЗАПОЛНИТЬ 2'!S27</f>
        <v>0</v>
      </c>
      <c r="AC27" s="237" t="n">
        <f aca="false">'ЗАПОЛНИТЬ 2'!T27</f>
        <v>0</v>
      </c>
      <c r="AD27" s="237" t="n">
        <f aca="false">'ЗАПОЛНИТЬ 2'!U27</f>
        <v>0</v>
      </c>
      <c r="AE27" s="237" t="n">
        <f aca="false">'ЗАПОЛНИТЬ 2'!V27</f>
        <v>0</v>
      </c>
      <c r="AF27" s="237" t="n">
        <f aca="false">'ЗАПОЛНИТЬ 2'!W27</f>
        <v>0</v>
      </c>
      <c r="AG27" s="237" t="n">
        <f aca="false">'ЗАПОЛНИТЬ 2'!X27</f>
        <v>0</v>
      </c>
      <c r="AH27" s="238" t="str">
        <f aca="false">'ЗАПОЛНИТЬ 2'!Y27</f>
        <v>4</v>
      </c>
      <c r="AI27" s="238" t="str">
        <f aca="false">'ЗАПОЛНИТЬ 2'!Z27</f>
        <v>5</v>
      </c>
      <c r="AJ27" s="238" t="n">
        <f aca="false">'ЗАПОЛНИТЬ 2'!AA27</f>
        <v>0</v>
      </c>
      <c r="AK27" s="238" t="n">
        <f aca="false">'ЗАПОЛНИТЬ 2'!AB27</f>
        <v>0</v>
      </c>
      <c r="AL27" s="238" t="n">
        <f aca="false">'ЗАПОЛНИТЬ 2'!AC27</f>
        <v>0</v>
      </c>
      <c r="AM27" s="239" t="n">
        <f aca="false">'ЗАПОЛНИТЬ 2'!AD27</f>
        <v>3</v>
      </c>
      <c r="AN27" s="239" t="n">
        <f aca="false">'ЗАПОЛНИТЬ 2'!AE27</f>
        <v>0</v>
      </c>
      <c r="AO27" s="240" t="n">
        <f aca="false">COUNTIF(Z27:AN27,$AO$3)</f>
        <v>0</v>
      </c>
      <c r="AP27" s="240" t="n">
        <f aca="false">COUNTIF(Z27:AN27,$AP$3)</f>
        <v>0</v>
      </c>
      <c r="AQ27" s="240" t="n">
        <f aca="false">COUNTIF(Z27:AN27,$AQ$3)</f>
        <v>1</v>
      </c>
      <c r="AR27" s="240" t="n">
        <f aca="false">COUNTIF(Z27:AN27,$AR$3)</f>
        <v>0</v>
      </c>
      <c r="AS27" s="240" t="n">
        <f aca="false">COUNTIF(V27:Z27,"зачтено")</f>
        <v>1</v>
      </c>
      <c r="AT27" s="240" t="n">
        <f aca="false">COUNTIF(V27:AN27,$AT$3)</f>
        <v>0</v>
      </c>
      <c r="AU27" s="241" t="n">
        <f aca="false">(AO27*1+AP27*0.64+AQ27*0.36+AR27*0.16+AT27*0.07)/(AO27+AP27+AQ27+AR27+AT27)*100</f>
        <v>36</v>
      </c>
      <c r="AV27" s="241" t="n">
        <f aca="false">(AO27+AP27+AQ27+AS27)*100/(AO27+AP27+AQ27+AR27+AS27+AT27)</f>
        <v>100</v>
      </c>
      <c r="AW27" s="241" t="n">
        <f aca="false">(AO27+AP27)*100/(AO27+AP27+AQ27+AR27+AT27)</f>
        <v>0</v>
      </c>
      <c r="AX27" s="241" t="n">
        <f aca="false">(AO27*5+AP27*4+AQ27*3+AR27*2+AT27*1)/(AO27+AP27+AQ27+AR27+AT27)</f>
        <v>3</v>
      </c>
      <c r="AY27" s="242" t="n">
        <f aca="false">'ЗАПОЛНИТЬ 2'!AF27</f>
        <v>0</v>
      </c>
      <c r="AZ27" s="242" t="n">
        <f aca="false">'ЗАПОЛНИТЬ 2'!AG27</f>
        <v>0</v>
      </c>
      <c r="BA27" s="242" t="n">
        <f aca="false">'ЗАПОЛНИТЬ 2'!AH27</f>
        <v>0</v>
      </c>
      <c r="BB27" s="243" t="n">
        <f aca="false">'ЗАПОЛНИТЬ 2'!AI27</f>
        <v>0</v>
      </c>
      <c r="BC27" s="242" t="n">
        <f aca="false">'ЗАПОЛНИТЬ 2'!AJ27</f>
        <v>0</v>
      </c>
      <c r="BD27" s="242" t="n">
        <f aca="false">'ЗАПОЛНИТЬ 2'!AK27</f>
        <v>0</v>
      </c>
      <c r="BE27" s="244" t="n">
        <f aca="false">COUNTIF(AY27:BD27,$AO$3)</f>
        <v>0</v>
      </c>
      <c r="BF27" s="244" t="n">
        <f aca="false">COUNTIF(AY27:BD27,$AP$3)</f>
        <v>0</v>
      </c>
      <c r="BG27" s="244" t="n">
        <f aca="false">COUNTIF(AY27:BD27,$AQ$3)</f>
        <v>0</v>
      </c>
      <c r="BH27" s="244" t="n">
        <f aca="false">COUNTIF(AY27:BD27,$AR$3)</f>
        <v>0</v>
      </c>
      <c r="BI27" s="244" t="n">
        <f aca="false">COUNTIF(AY27:BD27,$AT$3)</f>
        <v>0</v>
      </c>
      <c r="BJ27" s="245" t="e">
        <f aca="false">(BE27*1+BF27*0.64+BG27*0.36+BH27*0.14+BI27*0.07)/(BE27+BF27+BG27+BH27+BI27)*100</f>
        <v>#DIV/0!</v>
      </c>
      <c r="BK27" s="245" t="e">
        <f aca="false">(BE27+BF27+BG27)*100/(BE27+BF27+BG27+BH27+BI27)</f>
        <v>#DIV/0!</v>
      </c>
      <c r="BL27" s="245" t="e">
        <f aca="false">(BE27+BF27)*100/(BE27+BF27+BG27+BH27+BI27)</f>
        <v>#DIV/0!</v>
      </c>
      <c r="BM27" s="245" t="e">
        <f aca="false">(BE27*5+BF27*4+BG27*3+BH27*2+BI27*1)/(BE27+BF27+BG27+BH27+BI27)</f>
        <v>#DIV/0!</v>
      </c>
      <c r="BN27" s="75" t="n">
        <f aca="false">BO27+BP27+BQ27</f>
        <v>0</v>
      </c>
      <c r="BO27" s="246" t="n">
        <f aca="false">'ЗАПОЛНИТЬ 2'!AM27</f>
        <v>0</v>
      </c>
      <c r="BP27" s="246" t="n">
        <f aca="false">'ЗАПОЛНИТЬ 2'!AN27</f>
        <v>0</v>
      </c>
      <c r="BQ27" s="246" t="n">
        <f aca="false">'ЗАПОЛНИТЬ 2'!AO27</f>
        <v>0</v>
      </c>
      <c r="BR27" s="247" t="n">
        <f aca="false">COUNTIF(C27:L27,"=5")</f>
        <v>3</v>
      </c>
      <c r="BS27" s="247" t="n">
        <f aca="false">COUNTIF(C27:L27,"=4")</f>
        <v>0</v>
      </c>
      <c r="BT27" s="247" t="n">
        <f aca="false">COUNTIF(C27:L27,"=3")</f>
        <v>1</v>
      </c>
      <c r="BU27" s="247" t="n">
        <f aca="false">COUNTIF(C27:L27,"=2")</f>
        <v>0</v>
      </c>
      <c r="BV27" s="247" t="n">
        <f aca="false">COUNTIF(C27:L27,"=1")</f>
        <v>0</v>
      </c>
      <c r="BW27" s="248" t="n">
        <f aca="false">COUNTIF(V27:AN27,"=5")</f>
        <v>1</v>
      </c>
      <c r="BX27" s="248" t="n">
        <f aca="false">COUNTIF(V27:AN27,"=4")</f>
        <v>1</v>
      </c>
      <c r="BY27" s="248" t="n">
        <f aca="false">COUNTIF(V27:AN27,"=3")</f>
        <v>1</v>
      </c>
      <c r="BZ27" s="248" t="n">
        <f aca="false">COUNTIF(V27:AN27,"=2")</f>
        <v>0</v>
      </c>
      <c r="CA27" s="248" t="n">
        <f aca="false">COUNTIF(V27:AN27,"=1")</f>
        <v>0</v>
      </c>
      <c r="CB27" s="249" t="n">
        <f aca="false">COUNTIF(AY27:BD27,"=5")</f>
        <v>0</v>
      </c>
      <c r="CC27" s="249" t="n">
        <f aca="false">COUNTIF(AY27:BD27,"=4")</f>
        <v>0</v>
      </c>
      <c r="CD27" s="249" t="n">
        <f aca="false">COUNTIF(AY27:BD27,"=3")</f>
        <v>0</v>
      </c>
      <c r="CE27" s="249" t="n">
        <f aca="false">COUNTIF(AY27:BD27,"=2")</f>
        <v>0</v>
      </c>
      <c r="CF27" s="249" t="n">
        <f aca="false">COUNTIF(AY27:BD27,1)</f>
        <v>0</v>
      </c>
      <c r="CG27" s="250" t="n">
        <f aca="false">BR27+BW27</f>
        <v>4</v>
      </c>
      <c r="CH27" s="250" t="n">
        <f aca="false">BS27+BX27</f>
        <v>1</v>
      </c>
      <c r="CI27" s="251" t="n">
        <f aca="false">BT27+BY27</f>
        <v>2</v>
      </c>
      <c r="CJ27" s="251" t="n">
        <f aca="false">BU27+BZ27</f>
        <v>0</v>
      </c>
      <c r="CK27" s="251" t="n">
        <f aca="false">BV27+CA27</f>
        <v>0</v>
      </c>
      <c r="CL27" s="252" t="n">
        <f aca="false">CB27+CG27</f>
        <v>4</v>
      </c>
      <c r="CM27" s="252" t="n">
        <f aca="false">CC27+CH27</f>
        <v>1</v>
      </c>
      <c r="CN27" s="252" t="n">
        <f aca="false">CD27+CI27</f>
        <v>2</v>
      </c>
      <c r="CO27" s="252" t="n">
        <f aca="false">CE27+CJ27</f>
        <v>0</v>
      </c>
      <c r="CP27" s="252" t="n">
        <f aca="false">CF27+CK27</f>
        <v>0</v>
      </c>
      <c r="CQ27" s="175" t="n">
        <f aca="false">SUM(IF(AND((CL27/SUM(CL27:CM27))&gt;=0.75,CN27=0,CO27=0,CP27=0),1,0))</f>
        <v>0</v>
      </c>
      <c r="CR27" s="108" t="str">
        <f aca="false">IF(AND(CW27=0,CX27=0,CY27=0,CU27+CV27&gt;0),"Назначается","0")</f>
        <v>0</v>
      </c>
      <c r="CS27" s="108" t="str">
        <f aca="false">IF(AND(CN27=1,CO27=0,CP27=0),"1 тройка","0")</f>
        <v>0</v>
      </c>
      <c r="CT27" s="120" t="n">
        <f aca="false">CO27+CP27</f>
        <v>0</v>
      </c>
      <c r="CU27" s="120" t="n">
        <f aca="false">BW27+CB27</f>
        <v>1</v>
      </c>
      <c r="CV27" s="120" t="n">
        <f aca="false">BX27+CC27</f>
        <v>1</v>
      </c>
      <c r="CW27" s="120" t="n">
        <f aca="false">BY27+CD27</f>
        <v>1</v>
      </c>
      <c r="CX27" s="120" t="n">
        <f aca="false">BZ27+CE27</f>
        <v>0</v>
      </c>
      <c r="CY27" s="120" t="n">
        <f aca="false">CA27+CF27</f>
        <v>0</v>
      </c>
    </row>
    <row r="28" customFormat="false" ht="16.5" hidden="false" customHeight="false" outlineLevel="0" collapsed="false">
      <c r="A28" s="229" t="n">
        <v>25</v>
      </c>
      <c r="B28" s="230" t="str">
        <f aca="false">'ЗАПОЛНИТЬ 2'!B28</f>
        <v>Чугаева Анжелика Андреевна</v>
      </c>
      <c r="C28" s="231" t="str">
        <f aca="false">'ЗАПОЛНИТЬ 2'!C28</f>
        <v>5</v>
      </c>
      <c r="D28" s="231" t="str">
        <f aca="false">'ЗАПОЛНИТЬ 2'!D28</f>
        <v>4</v>
      </c>
      <c r="E28" s="231" t="str">
        <f aca="false">'ЗАПОЛНИТЬ 2'!E28</f>
        <v>4</v>
      </c>
      <c r="F28" s="231" t="str">
        <f aca="false">'ЗАПОЛНИТЬ 2'!F28</f>
        <v>3</v>
      </c>
      <c r="G28" s="231" t="str">
        <f aca="false">'ЗАПОЛНИТЬ 2'!G28</f>
        <v>5</v>
      </c>
      <c r="H28" s="231" t="str">
        <f aca="false">'ЗАПОЛНИТЬ 2'!H28</f>
        <v>5</v>
      </c>
      <c r="I28" s="231" t="n">
        <f aca="false">'ЗАПОЛНИТЬ 2'!I28</f>
        <v>0</v>
      </c>
      <c r="J28" s="231" t="n">
        <f aca="false">'ЗАПОЛНИТЬ 2'!J28</f>
        <v>0</v>
      </c>
      <c r="K28" s="231" t="n">
        <f aca="false">'ЗАПОЛНИТЬ 2'!K28</f>
        <v>0</v>
      </c>
      <c r="L28" s="231" t="n">
        <f aca="false">'ЗАПОЛНИТЬ 2'!L28</f>
        <v>0</v>
      </c>
      <c r="M28" s="232" t="n">
        <f aca="false">COUNTIF(C28:L28,$AO$3)</f>
        <v>0</v>
      </c>
      <c r="N28" s="233" t="n">
        <f aca="false">COUNTIF(C28:L28,$AP$3)</f>
        <v>0</v>
      </c>
      <c r="O28" s="233" t="n">
        <f aca="false">COUNTIF(C28:L28,$AQ$3)</f>
        <v>0</v>
      </c>
      <c r="P28" s="233" t="n">
        <f aca="false">COUNTIF(C28:L28,$AR$3)</f>
        <v>0</v>
      </c>
      <c r="Q28" s="233" t="n">
        <f aca="false">COUNTIF(C28:L28,$AT$3)</f>
        <v>0</v>
      </c>
      <c r="R28" s="234" t="e">
        <f aca="false">(M28*1+N28*0.64+O28*0.36+P28*0.16+Q28*0.07)/(M28+N28+O28+P28+Q28)*100</f>
        <v>#DIV/0!</v>
      </c>
      <c r="S28" s="234" t="e">
        <f aca="false">(M28+N28+O28)*100/(M28+N28+O28+P28+Q28)</f>
        <v>#DIV/0!</v>
      </c>
      <c r="T28" s="234" t="e">
        <f aca="false">(M28+N28)*100/(M28+N28+O28+P28+Q28)</f>
        <v>#DIV/0!</v>
      </c>
      <c r="U28" s="235" t="e">
        <f aca="false">(M28*5+N28*4+O28*3+P28*2+Q28*1)/(M28+N28+O28+P28+Q28)</f>
        <v>#DIV/0!</v>
      </c>
      <c r="V28" s="236" t="str">
        <f aca="false">'ЗАПОЛНИТЬ 2'!M28</f>
        <v>зачтено</v>
      </c>
      <c r="W28" s="236" t="n">
        <f aca="false">'ЗАПОЛНИТЬ 2'!N28</f>
        <v>0</v>
      </c>
      <c r="X28" s="236" t="n">
        <f aca="false">'ЗАПОЛНИТЬ 2'!O28</f>
        <v>0</v>
      </c>
      <c r="Y28" s="236" t="n">
        <f aca="false">'ЗАПОЛНИТЬ 2'!P28</f>
        <v>0</v>
      </c>
      <c r="Z28" s="236" t="n">
        <f aca="false">'ЗАПОЛНИТЬ 2'!Q28</f>
        <v>0</v>
      </c>
      <c r="AA28" s="237" t="n">
        <f aca="false">'ЗАПОЛНИТЬ 2'!R28</f>
        <v>0</v>
      </c>
      <c r="AB28" s="237" t="n">
        <f aca="false">'ЗАПОЛНИТЬ 2'!S28</f>
        <v>0</v>
      </c>
      <c r="AC28" s="237" t="n">
        <f aca="false">'ЗАПОЛНИТЬ 2'!T28</f>
        <v>0</v>
      </c>
      <c r="AD28" s="237" t="n">
        <f aca="false">'ЗАПОЛНИТЬ 2'!U28</f>
        <v>0</v>
      </c>
      <c r="AE28" s="237" t="n">
        <f aca="false">'ЗАПОЛНИТЬ 2'!V28</f>
        <v>0</v>
      </c>
      <c r="AF28" s="237" t="n">
        <f aca="false">'ЗАПОЛНИТЬ 2'!W28</f>
        <v>0</v>
      </c>
      <c r="AG28" s="237" t="n">
        <f aca="false">'ЗАПОЛНИТЬ 2'!X28</f>
        <v>0</v>
      </c>
      <c r="AH28" s="238" t="str">
        <f aca="false">'ЗАПОЛНИТЬ 2'!Y28</f>
        <v>3</v>
      </c>
      <c r="AI28" s="238" t="str">
        <f aca="false">'ЗАПОЛНИТЬ 2'!Z28</f>
        <v>3</v>
      </c>
      <c r="AJ28" s="238" t="n">
        <f aca="false">'ЗАПОЛНИТЬ 2'!AA28</f>
        <v>0</v>
      </c>
      <c r="AK28" s="238" t="n">
        <f aca="false">'ЗАПОЛНИТЬ 2'!AB28</f>
        <v>0</v>
      </c>
      <c r="AL28" s="238" t="n">
        <f aca="false">'ЗАПОЛНИТЬ 2'!AC28</f>
        <v>0</v>
      </c>
      <c r="AM28" s="239" t="n">
        <f aca="false">'ЗАПОЛНИТЬ 2'!AD28</f>
        <v>3</v>
      </c>
      <c r="AN28" s="239" t="n">
        <f aca="false">'ЗАПОЛНИТЬ 2'!AE28</f>
        <v>0</v>
      </c>
      <c r="AO28" s="240" t="n">
        <f aca="false">COUNTIF(Z28:AN28,$AO$3)</f>
        <v>0</v>
      </c>
      <c r="AP28" s="240" t="n">
        <f aca="false">COUNTIF(Z28:AN28,$AP$3)</f>
        <v>0</v>
      </c>
      <c r="AQ28" s="240" t="n">
        <f aca="false">COUNTIF(Z28:AN28,$AQ$3)</f>
        <v>1</v>
      </c>
      <c r="AR28" s="240" t="n">
        <f aca="false">COUNTIF(Z28:AN28,$AR$3)</f>
        <v>0</v>
      </c>
      <c r="AS28" s="240" t="n">
        <f aca="false">COUNTIF(V28:Z28,"зачтено")</f>
        <v>1</v>
      </c>
      <c r="AT28" s="240" t="n">
        <f aca="false">COUNTIF(V28:AN28,$AT$3)</f>
        <v>0</v>
      </c>
      <c r="AU28" s="241" t="n">
        <f aca="false">(AO28*1+AP28*0.64+AQ28*0.36+AR28*0.16+AT28*0.07)/(AO28+AP28+AQ28+AR28+AT28)*100</f>
        <v>36</v>
      </c>
      <c r="AV28" s="241" t="n">
        <f aca="false">(AO28+AP28+AQ28+AS28)*100/(AO28+AP28+AQ28+AR28+AS28+AT28)</f>
        <v>100</v>
      </c>
      <c r="AW28" s="241" t="n">
        <f aca="false">(AO28+AP28)*100/(AO28+AP28+AQ28+AR28+AT28)</f>
        <v>0</v>
      </c>
      <c r="AX28" s="241" t="n">
        <f aca="false">(AO28*5+AP28*4+AQ28*3+AR28*2+AT28*1)/(AO28+AP28+AQ28+AR28+AT28)</f>
        <v>3</v>
      </c>
      <c r="AY28" s="242" t="n">
        <f aca="false">'ЗАПОЛНИТЬ 2'!AF28</f>
        <v>0</v>
      </c>
      <c r="AZ28" s="242" t="n">
        <f aca="false">'ЗАПОЛНИТЬ 2'!AG28</f>
        <v>0</v>
      </c>
      <c r="BA28" s="242" t="n">
        <f aca="false">'ЗАПОЛНИТЬ 2'!AH28</f>
        <v>0</v>
      </c>
      <c r="BB28" s="243" t="n">
        <f aca="false">'ЗАПОЛНИТЬ 2'!AI28</f>
        <v>0</v>
      </c>
      <c r="BC28" s="242" t="n">
        <f aca="false">'ЗАПОЛНИТЬ 2'!AJ28</f>
        <v>0</v>
      </c>
      <c r="BD28" s="242" t="n">
        <f aca="false">'ЗАПОЛНИТЬ 2'!AK28</f>
        <v>0</v>
      </c>
      <c r="BE28" s="244" t="n">
        <f aca="false">COUNTIF(AY28:BD28,$AO$3)</f>
        <v>0</v>
      </c>
      <c r="BF28" s="244" t="n">
        <f aca="false">COUNTIF(AY28:BD28,$AP$3)</f>
        <v>0</v>
      </c>
      <c r="BG28" s="244" t="n">
        <f aca="false">COUNTIF(AY28:BD28,$AQ$3)</f>
        <v>0</v>
      </c>
      <c r="BH28" s="244" t="n">
        <f aca="false">COUNTIF(AY28:BD28,$AR$3)</f>
        <v>0</v>
      </c>
      <c r="BI28" s="244" t="n">
        <f aca="false">COUNTIF(AY28:BD28,$AT$3)</f>
        <v>0</v>
      </c>
      <c r="BJ28" s="245" t="e">
        <f aca="false">(BE28*1+BF28*0.64+BG28*0.36+BH28*0.14+BI28*0.07)/(BE28+BF28+BG28+BH28+BI28)*100</f>
        <v>#DIV/0!</v>
      </c>
      <c r="BK28" s="245" t="e">
        <f aca="false">(BE28+BF28+BG28)*100/(BE28+BF28+BG28+BH28+BI28)</f>
        <v>#DIV/0!</v>
      </c>
      <c r="BL28" s="245" t="e">
        <f aca="false">(BE28+BF28)*100/(BE28+BF28+BG28+BH28+BI28)</f>
        <v>#DIV/0!</v>
      </c>
      <c r="BM28" s="245" t="e">
        <f aca="false">(BE28*5+BF28*4+BG28*3+BH28*2+BI28*1)/(BE28+BF28+BG28+BH28+BI28)</f>
        <v>#DIV/0!</v>
      </c>
      <c r="BN28" s="75" t="n">
        <f aca="false">BO28+BP28+BQ28</f>
        <v>0</v>
      </c>
      <c r="BO28" s="246" t="n">
        <f aca="false">'ЗАПОЛНИТЬ 2'!AM28</f>
        <v>0</v>
      </c>
      <c r="BP28" s="246" t="n">
        <f aca="false">'ЗАПОЛНИТЬ 2'!AN28</f>
        <v>0</v>
      </c>
      <c r="BQ28" s="246" t="n">
        <f aca="false">'ЗАПОЛНИТЬ 2'!AO28</f>
        <v>0</v>
      </c>
      <c r="BR28" s="247" t="n">
        <f aca="false">COUNTIF(C28:L28,"=5")</f>
        <v>3</v>
      </c>
      <c r="BS28" s="247" t="n">
        <f aca="false">COUNTIF(C28:L28,"=4")</f>
        <v>2</v>
      </c>
      <c r="BT28" s="247" t="n">
        <f aca="false">COUNTIF(C28:L28,"=3")</f>
        <v>1</v>
      </c>
      <c r="BU28" s="247" t="n">
        <f aca="false">COUNTIF(C28:L28,"=2")</f>
        <v>0</v>
      </c>
      <c r="BV28" s="247" t="n">
        <f aca="false">COUNTIF(C28:L28,"=1")</f>
        <v>0</v>
      </c>
      <c r="BW28" s="248" t="n">
        <f aca="false">COUNTIF(V28:AN28,"=5")</f>
        <v>0</v>
      </c>
      <c r="BX28" s="248" t="n">
        <f aca="false">COUNTIF(V28:AN28,"=4")</f>
        <v>0</v>
      </c>
      <c r="BY28" s="248" t="n">
        <f aca="false">COUNTIF(V28:AN28,"=3")</f>
        <v>3</v>
      </c>
      <c r="BZ28" s="248" t="n">
        <f aca="false">COUNTIF(V28:AN28,"=2")</f>
        <v>0</v>
      </c>
      <c r="CA28" s="248" t="n">
        <f aca="false">COUNTIF(V28:AN28,"=1")</f>
        <v>0</v>
      </c>
      <c r="CB28" s="249" t="n">
        <f aca="false">COUNTIF(AY28:BD28,"=5")</f>
        <v>0</v>
      </c>
      <c r="CC28" s="249" t="n">
        <f aca="false">COUNTIF(AY28:BD28,"=4")</f>
        <v>0</v>
      </c>
      <c r="CD28" s="249" t="n">
        <f aca="false">COUNTIF(AY28:BD28,"=3")</f>
        <v>0</v>
      </c>
      <c r="CE28" s="249" t="n">
        <f aca="false">COUNTIF(AY28:BD28,"=2")</f>
        <v>0</v>
      </c>
      <c r="CF28" s="249" t="n">
        <f aca="false">COUNTIF(AY28:BD28,1)</f>
        <v>0</v>
      </c>
      <c r="CG28" s="250" t="n">
        <f aca="false">BR28+BW28</f>
        <v>3</v>
      </c>
      <c r="CH28" s="250" t="n">
        <f aca="false">BS28+BX28</f>
        <v>2</v>
      </c>
      <c r="CI28" s="251" t="n">
        <f aca="false">BT28+BY28</f>
        <v>4</v>
      </c>
      <c r="CJ28" s="251" t="n">
        <f aca="false">BU28+BZ28</f>
        <v>0</v>
      </c>
      <c r="CK28" s="251" t="n">
        <f aca="false">BV28+CA28</f>
        <v>0</v>
      </c>
      <c r="CL28" s="252" t="n">
        <f aca="false">CB28+CG28</f>
        <v>3</v>
      </c>
      <c r="CM28" s="252" t="n">
        <f aca="false">CC28+CH28</f>
        <v>2</v>
      </c>
      <c r="CN28" s="252" t="n">
        <f aca="false">CD28+CI28</f>
        <v>4</v>
      </c>
      <c r="CO28" s="252" t="n">
        <f aca="false">CE28+CJ28</f>
        <v>0</v>
      </c>
      <c r="CP28" s="252" t="n">
        <f aca="false">CF28+CK28</f>
        <v>0</v>
      </c>
      <c r="CQ28" s="175" t="n">
        <f aca="false">SUM(IF(AND((CL28/SUM(CL28:CM28))&gt;=0.75,CN28=0,CO28=0,CP28=0),1,0))</f>
        <v>0</v>
      </c>
      <c r="CR28" s="108" t="str">
        <f aca="false">IF(AND(CW28=0,CX28=0,CY28=0,CU28+CV28&gt;0),"Назначается","0")</f>
        <v>0</v>
      </c>
      <c r="CS28" s="108" t="str">
        <f aca="false">IF(AND(CN28=1,CO28=0,CP28=0),"1 тройка","0")</f>
        <v>0</v>
      </c>
      <c r="CT28" s="120" t="n">
        <f aca="false">CO28+CP28</f>
        <v>0</v>
      </c>
      <c r="CU28" s="120" t="n">
        <f aca="false">BW28+CB28</f>
        <v>0</v>
      </c>
      <c r="CV28" s="120" t="n">
        <f aca="false">BX28+CC28</f>
        <v>0</v>
      </c>
      <c r="CW28" s="120" t="n">
        <f aca="false">BY28+CD28</f>
        <v>3</v>
      </c>
      <c r="CX28" s="120" t="n">
        <f aca="false">BZ28+CE28</f>
        <v>0</v>
      </c>
      <c r="CY28" s="120" t="n">
        <f aca="false">CA28+CF28</f>
        <v>0</v>
      </c>
    </row>
    <row r="29" customFormat="false" ht="16.5" hidden="false" customHeight="false" outlineLevel="0" collapsed="false">
      <c r="A29" s="229" t="n">
        <v>26</v>
      </c>
      <c r="B29" s="230" t="str">
        <f aca="false">'ЗАПОЛНИТЬ 2'!B29</f>
        <v>Шмакова Ксения Дмитриевна</v>
      </c>
      <c r="C29" s="231" t="str">
        <f aca="false">'ЗАПОЛНИТЬ 2'!C29</f>
        <v>5</v>
      </c>
      <c r="D29" s="231" t="str">
        <f aca="false">'ЗАПОЛНИТЬ 2'!D29</f>
        <v>5</v>
      </c>
      <c r="E29" s="231" t="str">
        <f aca="false">'ЗАПОЛНИТЬ 2'!E29</f>
        <v>5</v>
      </c>
      <c r="F29" s="231" t="str">
        <f aca="false">'ЗАПОЛНИТЬ 2'!F29</f>
        <v>5</v>
      </c>
      <c r="G29" s="231" t="str">
        <f aca="false">'ЗАПОЛНИТЬ 2'!G29</f>
        <v>5</v>
      </c>
      <c r="H29" s="231" t="str">
        <f aca="false">'ЗАПОЛНИТЬ 2'!H29</f>
        <v>5</v>
      </c>
      <c r="I29" s="231" t="n">
        <f aca="false">'ЗАПОЛНИТЬ 2'!I29</f>
        <v>0</v>
      </c>
      <c r="J29" s="231" t="n">
        <f aca="false">'ЗАПОЛНИТЬ 2'!J29</f>
        <v>0</v>
      </c>
      <c r="K29" s="231" t="n">
        <f aca="false">'ЗАПОЛНИТЬ 2'!K29</f>
        <v>0</v>
      </c>
      <c r="L29" s="231" t="n">
        <f aca="false">'ЗАПОЛНИТЬ 2'!L29</f>
        <v>0</v>
      </c>
      <c r="M29" s="232" t="n">
        <f aca="false">COUNTIF(C29:L29,$AO$3)</f>
        <v>0</v>
      </c>
      <c r="N29" s="233" t="n">
        <f aca="false">COUNTIF(C29:L29,$AP$3)</f>
        <v>0</v>
      </c>
      <c r="O29" s="233" t="n">
        <f aca="false">COUNTIF(C29:L29,$AQ$3)</f>
        <v>0</v>
      </c>
      <c r="P29" s="233" t="n">
        <f aca="false">COUNTIF(C29:L29,$AR$3)</f>
        <v>0</v>
      </c>
      <c r="Q29" s="233" t="n">
        <f aca="false">COUNTIF(C29:L29,$AT$3)</f>
        <v>0</v>
      </c>
      <c r="R29" s="234" t="e">
        <f aca="false">(M29*1+N29*0.64+O29*0.36+P29*0.16+Q29*0.07)/(M29+N29+O29+P29+Q29)*100</f>
        <v>#DIV/0!</v>
      </c>
      <c r="S29" s="234" t="e">
        <f aca="false">(M29+N29+O29)*100/(M29+N29+O29+P29+Q29)</f>
        <v>#DIV/0!</v>
      </c>
      <c r="T29" s="234" t="e">
        <f aca="false">(M29+N29)*100/(M29+N29+O29+P29+Q29)</f>
        <v>#DIV/0!</v>
      </c>
      <c r="U29" s="235" t="e">
        <f aca="false">(M29*5+N29*4+O29*3+P29*2+Q29*1)/(M29+N29+O29+P29+Q29)</f>
        <v>#DIV/0!</v>
      </c>
      <c r="V29" s="236" t="str">
        <f aca="false">'ЗАПОЛНИТЬ 2'!M29</f>
        <v>зачтено</v>
      </c>
      <c r="W29" s="236" t="n">
        <f aca="false">'ЗАПОЛНИТЬ 2'!N29</f>
        <v>0</v>
      </c>
      <c r="X29" s="236" t="n">
        <f aca="false">'ЗАПОЛНИТЬ 2'!O29</f>
        <v>0</v>
      </c>
      <c r="Y29" s="236" t="n">
        <f aca="false">'ЗАПОЛНИТЬ 2'!P29</f>
        <v>0</v>
      </c>
      <c r="Z29" s="236" t="n">
        <f aca="false">'ЗАПОЛНИТЬ 2'!Q29</f>
        <v>0</v>
      </c>
      <c r="AA29" s="237" t="n">
        <f aca="false">'ЗАПОЛНИТЬ 2'!R29</f>
        <v>0</v>
      </c>
      <c r="AB29" s="237" t="n">
        <f aca="false">'ЗАПОЛНИТЬ 2'!S29</f>
        <v>0</v>
      </c>
      <c r="AC29" s="237" t="n">
        <f aca="false">'ЗАПОЛНИТЬ 2'!T29</f>
        <v>0</v>
      </c>
      <c r="AD29" s="237" t="n">
        <f aca="false">'ЗАПОЛНИТЬ 2'!U29</f>
        <v>0</v>
      </c>
      <c r="AE29" s="237" t="n">
        <f aca="false">'ЗАПОЛНИТЬ 2'!V29</f>
        <v>0</v>
      </c>
      <c r="AF29" s="237" t="n">
        <f aca="false">'ЗАПОЛНИТЬ 2'!W29</f>
        <v>0</v>
      </c>
      <c r="AG29" s="237" t="n">
        <f aca="false">'ЗАПОЛНИТЬ 2'!X29</f>
        <v>0</v>
      </c>
      <c r="AH29" s="238" t="str">
        <f aca="false">'ЗАПОЛНИТЬ 2'!Y29</f>
        <v>5</v>
      </c>
      <c r="AI29" s="238" t="str">
        <f aca="false">'ЗАПОЛНИТЬ 2'!Z29</f>
        <v>5</v>
      </c>
      <c r="AJ29" s="238" t="n">
        <f aca="false">'ЗАПОЛНИТЬ 2'!AA29</f>
        <v>0</v>
      </c>
      <c r="AK29" s="238" t="n">
        <f aca="false">'ЗАПОЛНИТЬ 2'!AB29</f>
        <v>0</v>
      </c>
      <c r="AL29" s="238" t="n">
        <f aca="false">'ЗАПОЛНИТЬ 2'!AC29</f>
        <v>0</v>
      </c>
      <c r="AM29" s="239" t="n">
        <f aca="false">'ЗАПОЛНИТЬ 2'!AD29</f>
        <v>5</v>
      </c>
      <c r="AN29" s="239" t="n">
        <f aca="false">'ЗАПОЛНИТЬ 2'!AE29</f>
        <v>0</v>
      </c>
      <c r="AO29" s="240" t="n">
        <f aca="false">COUNTIF(Z29:AN29,$AO$3)</f>
        <v>1</v>
      </c>
      <c r="AP29" s="240" t="n">
        <f aca="false">COUNTIF(Z29:AN29,$AP$3)</f>
        <v>0</v>
      </c>
      <c r="AQ29" s="240" t="n">
        <f aca="false">COUNTIF(Z29:AN29,$AQ$3)</f>
        <v>0</v>
      </c>
      <c r="AR29" s="240" t="n">
        <f aca="false">COUNTIF(Z29:AN29,$AR$3)</f>
        <v>0</v>
      </c>
      <c r="AS29" s="240" t="n">
        <f aca="false">COUNTIF(V29:Z29,"зачтено")</f>
        <v>1</v>
      </c>
      <c r="AT29" s="240" t="n">
        <f aca="false">COUNTIF(V29:AN29,$AT$3)</f>
        <v>0</v>
      </c>
      <c r="AU29" s="241" t="n">
        <f aca="false">(AO29*1+AP29*0.64+AQ29*0.36+AR29*0.16+AT29*0.07)/(AO29+AP29+AQ29+AR29+AT29)*100</f>
        <v>100</v>
      </c>
      <c r="AV29" s="241" t="n">
        <f aca="false">(AO29+AP29+AQ29+AS29)*100/(AO29+AP29+AQ29+AR29+AS29+AT29)</f>
        <v>100</v>
      </c>
      <c r="AW29" s="241" t="n">
        <f aca="false">(AO29+AP29)*100/(AO29+AP29+AQ29+AR29+AT29)</f>
        <v>100</v>
      </c>
      <c r="AX29" s="241" t="n">
        <f aca="false">(AO29*5+AP29*4+AQ29*3+AR29*2+AT29*1)/(AO29+AP29+AQ29+AR29+AT29)</f>
        <v>5</v>
      </c>
      <c r="AY29" s="242" t="n">
        <f aca="false">'ЗАПОЛНИТЬ 2'!AF29</f>
        <v>0</v>
      </c>
      <c r="AZ29" s="242" t="n">
        <f aca="false">'ЗАПОЛНИТЬ 2'!AG29</f>
        <v>0</v>
      </c>
      <c r="BA29" s="242" t="n">
        <f aca="false">'ЗАПОЛНИТЬ 2'!AH29</f>
        <v>0</v>
      </c>
      <c r="BB29" s="243" t="n">
        <f aca="false">'ЗАПОЛНИТЬ 2'!AI29</f>
        <v>0</v>
      </c>
      <c r="BC29" s="242" t="n">
        <f aca="false">'ЗАПОЛНИТЬ 2'!AJ29</f>
        <v>0</v>
      </c>
      <c r="BD29" s="242" t="n">
        <f aca="false">'ЗАПОЛНИТЬ 2'!AK29</f>
        <v>0</v>
      </c>
      <c r="BE29" s="244" t="n">
        <f aca="false">COUNTIF(AY29:BD29,$AO$3)</f>
        <v>0</v>
      </c>
      <c r="BF29" s="244" t="n">
        <f aca="false">COUNTIF(AY29:BD29,$AP$3)</f>
        <v>0</v>
      </c>
      <c r="BG29" s="244" t="n">
        <f aca="false">COUNTIF(AY29:BD29,$AQ$3)</f>
        <v>0</v>
      </c>
      <c r="BH29" s="244" t="n">
        <f aca="false">COUNTIF(AY29:BD29,$AR$3)</f>
        <v>0</v>
      </c>
      <c r="BI29" s="244" t="n">
        <f aca="false">COUNTIF(AY29:BD29,$AT$3)</f>
        <v>0</v>
      </c>
      <c r="BJ29" s="245" t="e">
        <f aca="false">(BE29*1+BF29*0.64+BG29*0.36+BH29*0.14+BI29*0.07)/(BE29+BF29+BG29+BH29+BI29)*100</f>
        <v>#DIV/0!</v>
      </c>
      <c r="BK29" s="245" t="e">
        <f aca="false">(BE29+BF29+BG29)*100/(BE29+BF29+BG29+BH29+BI29)</f>
        <v>#DIV/0!</v>
      </c>
      <c r="BL29" s="245" t="e">
        <f aca="false">(BE29+BF29)*100/(BE29+BF29+BG29+BH29+BI29)</f>
        <v>#DIV/0!</v>
      </c>
      <c r="BM29" s="245" t="e">
        <f aca="false">(BE29*5+BF29*4+BG29*3+BH29*2+BI29*1)/(BE29+BF29+BG29+BH29+BI29)</f>
        <v>#DIV/0!</v>
      </c>
      <c r="BN29" s="75" t="n">
        <f aca="false">BO29+BP29+BQ29</f>
        <v>0</v>
      </c>
      <c r="BO29" s="246" t="n">
        <f aca="false">'ЗАПОЛНИТЬ 2'!AM29</f>
        <v>0</v>
      </c>
      <c r="BP29" s="246" t="n">
        <f aca="false">'ЗАПОЛНИТЬ 2'!AN29</f>
        <v>0</v>
      </c>
      <c r="BQ29" s="246" t="n">
        <f aca="false">'ЗАПОЛНИТЬ 2'!AO29</f>
        <v>0</v>
      </c>
      <c r="BR29" s="247" t="n">
        <f aca="false">COUNTIF(C29:L29,"=5")</f>
        <v>6</v>
      </c>
      <c r="BS29" s="247" t="n">
        <f aca="false">COUNTIF(C29:L29,"=4")</f>
        <v>0</v>
      </c>
      <c r="BT29" s="247" t="n">
        <f aca="false">COUNTIF(C29:L29,"=3")</f>
        <v>0</v>
      </c>
      <c r="BU29" s="247" t="n">
        <f aca="false">COUNTIF(C29:L29,"=2")</f>
        <v>0</v>
      </c>
      <c r="BV29" s="247" t="n">
        <f aca="false">COUNTIF(C29:L29,"=1")</f>
        <v>0</v>
      </c>
      <c r="BW29" s="248" t="n">
        <f aca="false">COUNTIF(V29:AN29,"=5")</f>
        <v>3</v>
      </c>
      <c r="BX29" s="248" t="n">
        <f aca="false">COUNTIF(V29:AN29,"=4")</f>
        <v>0</v>
      </c>
      <c r="BY29" s="248" t="n">
        <f aca="false">COUNTIF(V29:AN29,"=3")</f>
        <v>0</v>
      </c>
      <c r="BZ29" s="248" t="n">
        <f aca="false">COUNTIF(V29:AN29,"=2")</f>
        <v>0</v>
      </c>
      <c r="CA29" s="248" t="n">
        <f aca="false">COUNTIF(V29:AN29,"=1")</f>
        <v>0</v>
      </c>
      <c r="CB29" s="249" t="n">
        <f aca="false">COUNTIF(AY29:BD29,"=5")</f>
        <v>0</v>
      </c>
      <c r="CC29" s="249" t="n">
        <f aca="false">COUNTIF(AY29:BD29,"=4")</f>
        <v>0</v>
      </c>
      <c r="CD29" s="249" t="n">
        <f aca="false">COUNTIF(AY29:BD29,"=3")</f>
        <v>0</v>
      </c>
      <c r="CE29" s="249" t="n">
        <f aca="false">COUNTIF(AY29:BD29,"=2")</f>
        <v>0</v>
      </c>
      <c r="CF29" s="249" t="n">
        <f aca="false">COUNTIF(AY29:BD29,1)</f>
        <v>0</v>
      </c>
      <c r="CG29" s="250" t="n">
        <f aca="false">BR29+BW29</f>
        <v>9</v>
      </c>
      <c r="CH29" s="250" t="n">
        <f aca="false">BS29+BX29</f>
        <v>0</v>
      </c>
      <c r="CI29" s="251" t="n">
        <f aca="false">BT29+BY29</f>
        <v>0</v>
      </c>
      <c r="CJ29" s="251" t="n">
        <f aca="false">BU29+BZ29</f>
        <v>0</v>
      </c>
      <c r="CK29" s="251" t="n">
        <f aca="false">BV29+CA29</f>
        <v>0</v>
      </c>
      <c r="CL29" s="252" t="n">
        <f aca="false">CB29+CG29</f>
        <v>9</v>
      </c>
      <c r="CM29" s="252" t="n">
        <f aca="false">CC29+CH29</f>
        <v>0</v>
      </c>
      <c r="CN29" s="252" t="n">
        <f aca="false">CD29+CI29</f>
        <v>0</v>
      </c>
      <c r="CO29" s="252" t="n">
        <f aca="false">CE29+CJ29</f>
        <v>0</v>
      </c>
      <c r="CP29" s="252" t="n">
        <f aca="false">CF29+CK29</f>
        <v>0</v>
      </c>
      <c r="CQ29" s="175" t="n">
        <f aca="false">SUM(IF(AND((CL29/SUM(CL29:CM29))&gt;=0.75,CN29=0,CO29=0,CP29=0),1,0))</f>
        <v>1</v>
      </c>
      <c r="CR29" s="108" t="str">
        <f aca="false">IF(AND(CW29=0,CX29=0,CY29=0,CU29+CV29&gt;0),"Назначается","0")</f>
        <v>Назначается</v>
      </c>
      <c r="CS29" s="108" t="str">
        <f aca="false">IF(AND(CN29=1,CO29=0,CP29=0),"1 тройка","0")</f>
        <v>0</v>
      </c>
      <c r="CT29" s="120" t="n">
        <f aca="false">CO29+CP29</f>
        <v>0</v>
      </c>
      <c r="CU29" s="120" t="n">
        <f aca="false">BW29+CB29</f>
        <v>3</v>
      </c>
      <c r="CV29" s="120" t="n">
        <f aca="false">BX29+CC29</f>
        <v>0</v>
      </c>
      <c r="CW29" s="120" t="n">
        <f aca="false">BY29+CD29</f>
        <v>0</v>
      </c>
      <c r="CX29" s="120" t="n">
        <f aca="false">BZ29+CE29</f>
        <v>0</v>
      </c>
      <c r="CY29" s="120" t="n">
        <f aca="false">CA29+CF29</f>
        <v>0</v>
      </c>
    </row>
    <row r="30" customFormat="false" ht="16.5" hidden="false" customHeight="false" outlineLevel="0" collapsed="false">
      <c r="A30" s="229" t="n">
        <v>27</v>
      </c>
      <c r="B30" s="230" t="str">
        <f aca="false">'ЗАПОЛНИТЬ 2'!B30</f>
        <v>Якушева Таисия Васильевна</v>
      </c>
      <c r="C30" s="231" t="str">
        <f aca="false">'ЗАПОЛНИТЬ 2'!C30</f>
        <v>5</v>
      </c>
      <c r="D30" s="231" t="str">
        <f aca="false">'ЗАПОЛНИТЬ 2'!D30</f>
        <v>5</v>
      </c>
      <c r="E30" s="231" t="n">
        <f aca="false">'ЗАПОЛНИТЬ 2'!E30</f>
        <v>0</v>
      </c>
      <c r="F30" s="231" t="e">
        <f aca="false">#REF!</f>
        <v>#REF!</v>
      </c>
      <c r="G30" s="231" t="str">
        <f aca="false">'ЗАПОЛНИТЬ 2'!G30</f>
        <v>5</v>
      </c>
      <c r="H30" s="231" t="str">
        <f aca="false">'ЗАПОЛНИТЬ 2'!H30</f>
        <v>5</v>
      </c>
      <c r="I30" s="231" t="n">
        <f aca="false">'ЗАПОЛНИТЬ 2'!I30</f>
        <v>0</v>
      </c>
      <c r="J30" s="231" t="n">
        <f aca="false">'ЗАПОЛНИТЬ 2'!J30</f>
        <v>0</v>
      </c>
      <c r="K30" s="231" t="n">
        <f aca="false">'ЗАПОЛНИТЬ 2'!K30</f>
        <v>0</v>
      </c>
      <c r="L30" s="231" t="n">
        <f aca="false">'ЗАПОЛНИТЬ 2'!L30</f>
        <v>0</v>
      </c>
      <c r="M30" s="232" t="n">
        <f aca="false">COUNTIF(C30:L30,$AO$3)</f>
        <v>0</v>
      </c>
      <c r="N30" s="233" t="n">
        <f aca="false">COUNTIF(C30:L30,$AP$3)</f>
        <v>0</v>
      </c>
      <c r="O30" s="233" t="n">
        <f aca="false">COUNTIF(C30:L30,$AQ$3)</f>
        <v>0</v>
      </c>
      <c r="P30" s="233" t="n">
        <f aca="false">COUNTIF(C30:L30,$AR$3)</f>
        <v>0</v>
      </c>
      <c r="Q30" s="233" t="n">
        <f aca="false">COUNTIF(C30:L30,$AT$3)</f>
        <v>0</v>
      </c>
      <c r="R30" s="234" t="e">
        <f aca="false">(M30*1+N30*0.64+O30*0.36+P30*0.16+Q30*0.07)/(M30+N30+O30+P30+Q30)*100</f>
        <v>#DIV/0!</v>
      </c>
      <c r="S30" s="234" t="e">
        <f aca="false">(M30+N30+O30)*100/(M30+N30+O30+P30+Q30)</f>
        <v>#DIV/0!</v>
      </c>
      <c r="T30" s="234" t="e">
        <f aca="false">(M30+N30)*100/(M30+N30+O30+P30+Q30)</f>
        <v>#DIV/0!</v>
      </c>
      <c r="U30" s="235" t="e">
        <f aca="false">(M30*5+N30*4+O30*3+P30*2+Q30*1)/(M30+N30+O30+P30+Q30)</f>
        <v>#DIV/0!</v>
      </c>
      <c r="V30" s="236" t="str">
        <f aca="false">'ЗАПОЛНИТЬ 2'!M30</f>
        <v>зачтено</v>
      </c>
      <c r="W30" s="236" t="n">
        <f aca="false">'ЗАПОЛНИТЬ 2'!N30</f>
        <v>0</v>
      </c>
      <c r="X30" s="236" t="n">
        <f aca="false">'ЗАПОЛНИТЬ 2'!O30</f>
        <v>0</v>
      </c>
      <c r="Y30" s="236" t="n">
        <f aca="false">'ЗАПОЛНИТЬ 2'!P30</f>
        <v>0</v>
      </c>
      <c r="Z30" s="236" t="n">
        <f aca="false">'ЗАПОЛНИТЬ 2'!Q30</f>
        <v>0</v>
      </c>
      <c r="AA30" s="237" t="n">
        <f aca="false">'ЗАПОЛНИТЬ 2'!R30</f>
        <v>0</v>
      </c>
      <c r="AB30" s="237" t="n">
        <f aca="false">'ЗАПОЛНИТЬ 2'!S30</f>
        <v>0</v>
      </c>
      <c r="AC30" s="237" t="n">
        <f aca="false">'ЗАПОЛНИТЬ 2'!T30</f>
        <v>0</v>
      </c>
      <c r="AD30" s="237" t="n">
        <f aca="false">'ЗАПОЛНИТЬ 2'!U30</f>
        <v>0</v>
      </c>
      <c r="AE30" s="237" t="n">
        <f aca="false">'ЗАПОЛНИТЬ 2'!V30</f>
        <v>0</v>
      </c>
      <c r="AF30" s="237" t="n">
        <f aca="false">'ЗАПОЛНИТЬ 2'!W30</f>
        <v>0</v>
      </c>
      <c r="AG30" s="237" t="n">
        <f aca="false">'ЗАПОЛНИТЬ 2'!X30</f>
        <v>0</v>
      </c>
      <c r="AH30" s="238" t="str">
        <f aca="false">'ЗАПОЛНИТЬ 2'!Y30</f>
        <v>4</v>
      </c>
      <c r="AI30" s="238" t="str">
        <f aca="false">'ЗАПОЛНИТЬ 2'!Z30</f>
        <v>4</v>
      </c>
      <c r="AJ30" s="238" t="n">
        <f aca="false">'ЗАПОЛНИТЬ 2'!AA30</f>
        <v>0</v>
      </c>
      <c r="AK30" s="238" t="n">
        <f aca="false">'ЗАПОЛНИТЬ 2'!AB30</f>
        <v>0</v>
      </c>
      <c r="AL30" s="238" t="n">
        <f aca="false">'ЗАПОЛНИТЬ 2'!AC30</f>
        <v>0</v>
      </c>
      <c r="AM30" s="239" t="n">
        <f aca="false">'ЗАПОЛНИТЬ 2'!AD30</f>
        <v>5</v>
      </c>
      <c r="AN30" s="239" t="n">
        <f aca="false">'ЗАПОЛНИТЬ 2'!AE30</f>
        <v>0</v>
      </c>
      <c r="AO30" s="240" t="n">
        <f aca="false">COUNTIF(Z30:AN30,$AO$3)</f>
        <v>1</v>
      </c>
      <c r="AP30" s="240" t="n">
        <f aca="false">COUNTIF(Z30:AN30,$AP$3)</f>
        <v>0</v>
      </c>
      <c r="AQ30" s="240" t="n">
        <f aca="false">COUNTIF(Z30:AN30,$AQ$3)</f>
        <v>0</v>
      </c>
      <c r="AR30" s="240" t="n">
        <f aca="false">COUNTIF(Z30:AN30,$AR$3)</f>
        <v>0</v>
      </c>
      <c r="AS30" s="240" t="n">
        <f aca="false">COUNTIF(V30:Z30,"зачтено")</f>
        <v>1</v>
      </c>
      <c r="AT30" s="240" t="n">
        <f aca="false">COUNTIF(V30:AN30,$AT$3)</f>
        <v>0</v>
      </c>
      <c r="AU30" s="241" t="n">
        <f aca="false">(AO30*1+AP30*0.64+AQ30*0.36+AR30*0.16+AT30*0.07)/(AO30+AP30+AQ30+AR30+AT30)*100</f>
        <v>100</v>
      </c>
      <c r="AV30" s="241" t="n">
        <f aca="false">(AO30+AP30+AQ30+AS30)*100/(AO30+AP30+AQ30+AR30+AS30+AT30)</f>
        <v>100</v>
      </c>
      <c r="AW30" s="241" t="n">
        <f aca="false">(AO30+AP30)*100/(AO30+AP30+AQ30+AR30+AT30)</f>
        <v>100</v>
      </c>
      <c r="AX30" s="241" t="n">
        <f aca="false">(AO30*5+AP30*4+AQ30*3+AR30*2+AT30*1)/(AO30+AP30+AQ30+AR30+AT30)</f>
        <v>5</v>
      </c>
      <c r="AY30" s="242" t="n">
        <f aca="false">'ЗАПОЛНИТЬ 2'!AF30</f>
        <v>0</v>
      </c>
      <c r="AZ30" s="242" t="n">
        <f aca="false">'ЗАПОЛНИТЬ 2'!AG30</f>
        <v>0</v>
      </c>
      <c r="BA30" s="242" t="n">
        <f aca="false">'ЗАПОЛНИТЬ 2'!AH30</f>
        <v>0</v>
      </c>
      <c r="BB30" s="243" t="n">
        <f aca="false">'ЗАПОЛНИТЬ 2'!AI30</f>
        <v>0</v>
      </c>
      <c r="BC30" s="242" t="n">
        <f aca="false">'ЗАПОЛНИТЬ 2'!AJ30</f>
        <v>0</v>
      </c>
      <c r="BD30" s="242" t="n">
        <f aca="false">'ЗАПОЛНИТЬ 2'!AK30</f>
        <v>0</v>
      </c>
      <c r="BE30" s="244" t="n">
        <f aca="false">COUNTIF(AY30:BD30,$AO$3)</f>
        <v>0</v>
      </c>
      <c r="BF30" s="244" t="n">
        <f aca="false">COUNTIF(AY30:BD30,$AP$3)</f>
        <v>0</v>
      </c>
      <c r="BG30" s="244" t="n">
        <f aca="false">COUNTIF(AY30:BD30,$AQ$3)</f>
        <v>0</v>
      </c>
      <c r="BH30" s="244" t="n">
        <f aca="false">COUNTIF(AY30:BD30,$AR$3)</f>
        <v>0</v>
      </c>
      <c r="BI30" s="244" t="n">
        <f aca="false">COUNTIF(AY30:BD30,$AT$3)</f>
        <v>0</v>
      </c>
      <c r="BJ30" s="245" t="e">
        <f aca="false">(BE30*1+BF30*0.64+BG30*0.36+BH30*0.14+BI30*0.07)/(BE30+BF30+BG30+BH30+BI30)*100</f>
        <v>#DIV/0!</v>
      </c>
      <c r="BK30" s="245" t="e">
        <f aca="false">(BE30+BF30+BG30)*100/(BE30+BF30+BG30+BH30+BI30)</f>
        <v>#DIV/0!</v>
      </c>
      <c r="BL30" s="245" t="e">
        <f aca="false">(BE30+BF30)*100/(BE30+BF30+BG30+BH30+BI30)</f>
        <v>#DIV/0!</v>
      </c>
      <c r="BM30" s="245" t="e">
        <f aca="false">(BE30*5+BF30*4+BG30*3+BH30*2+BI30*1)/(BE30+BF30+BG30+BH30+BI30)</f>
        <v>#DIV/0!</v>
      </c>
      <c r="BN30" s="75" t="n">
        <f aca="false">BO30+BP30+BQ30</f>
        <v>0</v>
      </c>
      <c r="BO30" s="246" t="n">
        <f aca="false">'ЗАПОЛНИТЬ 2'!AM30</f>
        <v>0</v>
      </c>
      <c r="BP30" s="246" t="n">
        <f aca="false">'ЗАПОЛНИТЬ 2'!AN30</f>
        <v>0</v>
      </c>
      <c r="BQ30" s="246" t="n">
        <f aca="false">'ЗАПОЛНИТЬ 2'!AO30</f>
        <v>0</v>
      </c>
      <c r="BR30" s="247" t="n">
        <f aca="false">COUNTIF(C30:L30,"=5")</f>
        <v>4</v>
      </c>
      <c r="BS30" s="247" t="n">
        <f aca="false">COUNTIF(C30:L30,"=4")</f>
        <v>0</v>
      </c>
      <c r="BT30" s="247" t="n">
        <f aca="false">COUNTIF(C30:L30,"=3")</f>
        <v>0</v>
      </c>
      <c r="BU30" s="247" t="n">
        <f aca="false">COUNTIF(C30:L30,"=2")</f>
        <v>0</v>
      </c>
      <c r="BV30" s="247" t="n">
        <f aca="false">COUNTIF(C30:L30,"=1")</f>
        <v>0</v>
      </c>
      <c r="BW30" s="248" t="n">
        <f aca="false">COUNTIF(V30:AN30,"=5")</f>
        <v>1</v>
      </c>
      <c r="BX30" s="248" t="n">
        <f aca="false">COUNTIF(V30:AN30,"=4")</f>
        <v>2</v>
      </c>
      <c r="BY30" s="248" t="n">
        <f aca="false">COUNTIF(V30:AN30,"=3")</f>
        <v>0</v>
      </c>
      <c r="BZ30" s="248" t="n">
        <f aca="false">COUNTIF(V30:AN30,"=2")</f>
        <v>0</v>
      </c>
      <c r="CA30" s="248" t="n">
        <f aca="false">COUNTIF(V30:AN30,"=1")</f>
        <v>0</v>
      </c>
      <c r="CB30" s="249" t="n">
        <f aca="false">COUNTIF(AY30:BD30,"=5")</f>
        <v>0</v>
      </c>
      <c r="CC30" s="249" t="n">
        <f aca="false">COUNTIF(AY30:BD30,"=4")</f>
        <v>0</v>
      </c>
      <c r="CD30" s="249" t="n">
        <f aca="false">COUNTIF(AY30:BD30,"=3")</f>
        <v>0</v>
      </c>
      <c r="CE30" s="249" t="n">
        <f aca="false">COUNTIF(AY30:BD30,"=2")</f>
        <v>0</v>
      </c>
      <c r="CF30" s="249" t="n">
        <f aca="false">COUNTIF(AY30:BD30,1)</f>
        <v>0</v>
      </c>
      <c r="CG30" s="250" t="n">
        <f aca="false">BR30+BW30</f>
        <v>5</v>
      </c>
      <c r="CH30" s="250" t="n">
        <f aca="false">BS30+BX30</f>
        <v>2</v>
      </c>
      <c r="CI30" s="251" t="n">
        <f aca="false">BT30+BY30</f>
        <v>0</v>
      </c>
      <c r="CJ30" s="251" t="n">
        <f aca="false">BU30+BZ30</f>
        <v>0</v>
      </c>
      <c r="CK30" s="251" t="n">
        <f aca="false">BV30+CA30</f>
        <v>0</v>
      </c>
      <c r="CL30" s="252" t="n">
        <f aca="false">CB30+CG30</f>
        <v>5</v>
      </c>
      <c r="CM30" s="252" t="n">
        <f aca="false">CC30+CH30</f>
        <v>2</v>
      </c>
      <c r="CN30" s="252" t="n">
        <f aca="false">CD30+CI30</f>
        <v>0</v>
      </c>
      <c r="CO30" s="252" t="n">
        <f aca="false">CE30+CJ30</f>
        <v>0</v>
      </c>
      <c r="CP30" s="252" t="n">
        <f aca="false">CF30+CK30</f>
        <v>0</v>
      </c>
      <c r="CQ30" s="175" t="n">
        <f aca="false">SUM(IF(AND((CL30/SUM(CL30:CM30))&gt;=0.75,CN30=0,CO30=0,CP30=0),1,0))</f>
        <v>0</v>
      </c>
      <c r="CR30" s="108" t="str">
        <f aca="false">IF(AND(CW30=0,CX30=0,CY30=0,CU30+CV30&gt;0),"Назначается","0")</f>
        <v>Назначается</v>
      </c>
      <c r="CS30" s="108" t="str">
        <f aca="false">IF(AND(CN30=1,CO30=0,CP30=0),"1 тройка","0")</f>
        <v>0</v>
      </c>
      <c r="CT30" s="120" t="n">
        <f aca="false">CO30+CP30</f>
        <v>0</v>
      </c>
      <c r="CU30" s="120" t="n">
        <f aca="false">BW30+CB30</f>
        <v>1</v>
      </c>
      <c r="CV30" s="120" t="n">
        <f aca="false">BX30+CC30</f>
        <v>2</v>
      </c>
      <c r="CW30" s="120" t="n">
        <f aca="false">BY30+CD30</f>
        <v>0</v>
      </c>
      <c r="CX30" s="120" t="n">
        <f aca="false">BZ30+CE30</f>
        <v>0</v>
      </c>
      <c r="CY30" s="120" t="n">
        <f aca="false">CA30+CF30</f>
        <v>0</v>
      </c>
    </row>
    <row r="31" customFormat="false" ht="16.5" hidden="false" customHeight="false" outlineLevel="0" collapsed="false">
      <c r="A31" s="229" t="n">
        <v>28</v>
      </c>
      <c r="B31" s="230" t="n">
        <f aca="false">'ЗАПОЛНИТЬ 2'!B31</f>
        <v>0</v>
      </c>
      <c r="C31" s="231" t="n">
        <f aca="false">'ЗАПОЛНИТЬ 2'!C31</f>
        <v>0</v>
      </c>
      <c r="D31" s="231" t="n">
        <f aca="false">'ЗАПОЛНИТЬ 2'!D31</f>
        <v>0</v>
      </c>
      <c r="E31" s="231" t="n">
        <f aca="false">'ЗАПОЛНИТЬ 2'!E31</f>
        <v>0</v>
      </c>
      <c r="F31" s="231" t="n">
        <f aca="false">'ЗАПОЛНИТЬ 2'!F31</f>
        <v>0</v>
      </c>
      <c r="G31" s="231" t="n">
        <f aca="false">'ЗАПОЛНИТЬ 2'!G31</f>
        <v>0</v>
      </c>
      <c r="H31" s="231" t="n">
        <f aca="false">'ЗАПОЛНИТЬ 2'!H31</f>
        <v>0</v>
      </c>
      <c r="I31" s="231" t="n">
        <f aca="false">'ЗАПОЛНИТЬ 2'!I31</f>
        <v>0</v>
      </c>
      <c r="J31" s="231" t="n">
        <f aca="false">'ЗАПОЛНИТЬ 2'!J31</f>
        <v>0</v>
      </c>
      <c r="K31" s="231" t="n">
        <f aca="false">'ЗАПОЛНИТЬ 2'!K31</f>
        <v>0</v>
      </c>
      <c r="L31" s="231" t="n">
        <f aca="false">'ЗАПОЛНИТЬ 2'!L31</f>
        <v>0</v>
      </c>
      <c r="M31" s="232" t="n">
        <f aca="false">COUNTIF(C31:L31,$AO$3)</f>
        <v>0</v>
      </c>
      <c r="N31" s="233" t="n">
        <f aca="false">COUNTIF(C31:L31,$AP$3)</f>
        <v>0</v>
      </c>
      <c r="O31" s="233" t="n">
        <f aca="false">COUNTIF(C31:L31,$AQ$3)</f>
        <v>0</v>
      </c>
      <c r="P31" s="233" t="n">
        <f aca="false">COUNTIF(C31:L31,$AR$3)</f>
        <v>0</v>
      </c>
      <c r="Q31" s="233" t="n">
        <f aca="false">COUNTIF(C31:L31,$AT$3)</f>
        <v>0</v>
      </c>
      <c r="R31" s="234" t="e">
        <f aca="false">(M31*1+N31*0.64+O31*0.36+P31*0.16+Q31*0.07)/(M31+N31+O31+P31+Q31)*100</f>
        <v>#DIV/0!</v>
      </c>
      <c r="S31" s="234" t="e">
        <f aca="false">(M31+N31+O31)*100/(M31+N31+O31+P31+Q31)</f>
        <v>#DIV/0!</v>
      </c>
      <c r="T31" s="234" t="e">
        <f aca="false">(M31+N31)*100/(M31+N31+O31+P31+Q31)</f>
        <v>#DIV/0!</v>
      </c>
      <c r="U31" s="235" t="e">
        <f aca="false">(M31*5+N31*4+O31*3+P31*2+Q31*1)/(M31+N31+O31+P31+Q31)</f>
        <v>#DIV/0!</v>
      </c>
      <c r="V31" s="236" t="n">
        <f aca="false">'ЗАПОЛНИТЬ 2'!M31</f>
        <v>0</v>
      </c>
      <c r="W31" s="236" t="n">
        <f aca="false">'ЗАПОЛНИТЬ 2'!N31</f>
        <v>0</v>
      </c>
      <c r="X31" s="236" t="n">
        <f aca="false">'ЗАПОЛНИТЬ 2'!O31</f>
        <v>0</v>
      </c>
      <c r="Y31" s="236" t="n">
        <f aca="false">'ЗАПОЛНИТЬ 2'!P31</f>
        <v>0</v>
      </c>
      <c r="Z31" s="236" t="n">
        <f aca="false">'ЗАПОЛНИТЬ 2'!Q31</f>
        <v>0</v>
      </c>
      <c r="AA31" s="237" t="n">
        <f aca="false">'ЗАПОЛНИТЬ 2'!R31</f>
        <v>0</v>
      </c>
      <c r="AB31" s="237" t="n">
        <f aca="false">'ЗАПОЛНИТЬ 2'!S31</f>
        <v>0</v>
      </c>
      <c r="AC31" s="237" t="n">
        <f aca="false">'ЗАПОЛНИТЬ 2'!T31</f>
        <v>0</v>
      </c>
      <c r="AD31" s="237" t="n">
        <f aca="false">'ЗАПОЛНИТЬ 2'!U31</f>
        <v>0</v>
      </c>
      <c r="AE31" s="237" t="n">
        <f aca="false">'ЗАПОЛНИТЬ 2'!V31</f>
        <v>0</v>
      </c>
      <c r="AF31" s="237" t="n">
        <f aca="false">'ЗАПОЛНИТЬ 2'!W31</f>
        <v>0</v>
      </c>
      <c r="AG31" s="237" t="n">
        <f aca="false">'ЗАПОЛНИТЬ 2'!X31</f>
        <v>0</v>
      </c>
      <c r="AH31" s="238" t="n">
        <f aca="false">'ЗАПОЛНИТЬ 2'!Y31</f>
        <v>0</v>
      </c>
      <c r="AI31" s="238" t="n">
        <f aca="false">'ЗАПОЛНИТЬ 2'!Z31</f>
        <v>0</v>
      </c>
      <c r="AJ31" s="238" t="n">
        <f aca="false">'ЗАПОЛНИТЬ 2'!AA31</f>
        <v>0</v>
      </c>
      <c r="AK31" s="238" t="n">
        <f aca="false">'ЗАПОЛНИТЬ 2'!AB31</f>
        <v>0</v>
      </c>
      <c r="AL31" s="238" t="n">
        <f aca="false">'ЗАПОЛНИТЬ 2'!AC31</f>
        <v>0</v>
      </c>
      <c r="AM31" s="239" t="n">
        <f aca="false">'ЗАПОЛНИТЬ 2'!AD31</f>
        <v>0</v>
      </c>
      <c r="AN31" s="239" t="n">
        <f aca="false">'ЗАПОЛНИТЬ 2'!AE31</f>
        <v>0</v>
      </c>
      <c r="AO31" s="240" t="n">
        <f aca="false">COUNTIF(Z31:AN31,$AO$3)</f>
        <v>0</v>
      </c>
      <c r="AP31" s="240" t="n">
        <f aca="false">COUNTIF(Z31:AN31,$AP$3)</f>
        <v>0</v>
      </c>
      <c r="AQ31" s="240" t="n">
        <f aca="false">COUNTIF(Z31:AN31,$AQ$3)</f>
        <v>0</v>
      </c>
      <c r="AR31" s="240" t="n">
        <f aca="false">COUNTIF(Z31:AN31,$AR$3)</f>
        <v>0</v>
      </c>
      <c r="AS31" s="240" t="n">
        <f aca="false">COUNTIF(V31:Z31,"зачтено")</f>
        <v>0</v>
      </c>
      <c r="AT31" s="240" t="n">
        <f aca="false">COUNTIF(V31:AN31,$AT$3)</f>
        <v>0</v>
      </c>
      <c r="AU31" s="241" t="e">
        <f aca="false">(AO31*1+AP31*0.64+AQ31*0.36+AR31*0.16+AT31*0.07)/(AO31+AP31+AQ31+AR31+AT31)*100</f>
        <v>#DIV/0!</v>
      </c>
      <c r="AV31" s="241" t="e">
        <f aca="false">(AO31+AP31+AQ31+AS31)*100/(AO31+AP31+AQ31+AR31+AS31+AT31)</f>
        <v>#DIV/0!</v>
      </c>
      <c r="AW31" s="241" t="e">
        <f aca="false">(AO31+AP31)*100/(AO31+AP31+AQ31+AR31+AT31)</f>
        <v>#DIV/0!</v>
      </c>
      <c r="AX31" s="241" t="e">
        <f aca="false">(AO31*5+AP31*4+AQ31*3+AR31*2+AT31*1)/(AO31+AP31+AQ31+AR31+AT31)</f>
        <v>#DIV/0!</v>
      </c>
      <c r="AY31" s="242" t="n">
        <f aca="false">'ЗАПОЛНИТЬ 2'!AF31</f>
        <v>0</v>
      </c>
      <c r="AZ31" s="242" t="n">
        <f aca="false">'ЗАПОЛНИТЬ 2'!AG31</f>
        <v>0</v>
      </c>
      <c r="BA31" s="242" t="n">
        <f aca="false">'ЗАПОЛНИТЬ 2'!AH31</f>
        <v>0</v>
      </c>
      <c r="BB31" s="243" t="n">
        <f aca="false">'ЗАПОЛНИТЬ 2'!AI31</f>
        <v>0</v>
      </c>
      <c r="BC31" s="242" t="n">
        <f aca="false">'ЗАПОЛНИТЬ 2'!AJ31</f>
        <v>0</v>
      </c>
      <c r="BD31" s="242" t="n">
        <f aca="false">'ЗАПОЛНИТЬ 2'!AK31</f>
        <v>0</v>
      </c>
      <c r="BE31" s="244" t="n">
        <f aca="false">COUNTIF(AY31:BD31,$AO$3)</f>
        <v>0</v>
      </c>
      <c r="BF31" s="244" t="n">
        <f aca="false">COUNTIF(AY31:BD31,$AP$3)</f>
        <v>0</v>
      </c>
      <c r="BG31" s="244" t="n">
        <f aca="false">COUNTIF(AY31:BD31,$AQ$3)</f>
        <v>0</v>
      </c>
      <c r="BH31" s="244" t="n">
        <f aca="false">COUNTIF(AY31:BD31,$AR$3)</f>
        <v>0</v>
      </c>
      <c r="BI31" s="244" t="n">
        <f aca="false">COUNTIF(AY31:BD31,$AT$3)</f>
        <v>0</v>
      </c>
      <c r="BJ31" s="245" t="e">
        <f aca="false">(BE31*1+BF31*0.64+BG31*0.36+BH31*0.14+BI31*0.07)/(BE31+BF31+BG31+BH31+BI31)*100</f>
        <v>#DIV/0!</v>
      </c>
      <c r="BK31" s="245" t="e">
        <f aca="false">(BE31+BF31+BG31)*100/(BE31+BF31+BG31+BH31+BI31)</f>
        <v>#DIV/0!</v>
      </c>
      <c r="BL31" s="245" t="e">
        <f aca="false">(BE31+BF31)*100/(BE31+BF31+BG31+BH31+BI31)</f>
        <v>#DIV/0!</v>
      </c>
      <c r="BM31" s="245" t="e">
        <f aca="false">(BE31*5+BF31*4+BG31*3+BH31*2+BI31*1)/(BE31+BF31+BG31+BH31+BI31)</f>
        <v>#DIV/0!</v>
      </c>
      <c r="BN31" s="75" t="n">
        <f aca="false">BO31+BP31+BQ31</f>
        <v>0</v>
      </c>
      <c r="BO31" s="246" t="n">
        <f aca="false">'ЗАПОЛНИТЬ 2'!AM31</f>
        <v>0</v>
      </c>
      <c r="BP31" s="246" t="n">
        <f aca="false">'ЗАПОЛНИТЬ 2'!AN31</f>
        <v>0</v>
      </c>
      <c r="BQ31" s="246" t="n">
        <f aca="false">'ЗАПОЛНИТЬ 2'!AO31</f>
        <v>0</v>
      </c>
      <c r="BR31" s="247" t="n">
        <f aca="false">COUNTIF(C31:L31,"=5")</f>
        <v>0</v>
      </c>
      <c r="BS31" s="247" t="n">
        <f aca="false">COUNTIF(C31:L31,"=4")</f>
        <v>0</v>
      </c>
      <c r="BT31" s="247" t="n">
        <f aca="false">COUNTIF(C31:L31,"=3")</f>
        <v>0</v>
      </c>
      <c r="BU31" s="247" t="n">
        <f aca="false">COUNTIF(C31:L31,"=2")</f>
        <v>0</v>
      </c>
      <c r="BV31" s="247" t="n">
        <f aca="false">COUNTIF(C31:L31,"=1")</f>
        <v>0</v>
      </c>
      <c r="BW31" s="248" t="n">
        <f aca="false">COUNTIF(V31:AN31,"=5")</f>
        <v>0</v>
      </c>
      <c r="BX31" s="248" t="n">
        <f aca="false">COUNTIF(V31:AN31,"=4")</f>
        <v>0</v>
      </c>
      <c r="BY31" s="248" t="n">
        <f aca="false">COUNTIF(V31:AN31,"=3")</f>
        <v>0</v>
      </c>
      <c r="BZ31" s="248" t="n">
        <f aca="false">COUNTIF(V31:AN31,"=2")</f>
        <v>0</v>
      </c>
      <c r="CA31" s="248" t="n">
        <f aca="false">COUNTIF(V31:AN31,"=1")</f>
        <v>0</v>
      </c>
      <c r="CB31" s="249" t="n">
        <f aca="false">COUNTIF(AY31:BD31,"=5")</f>
        <v>0</v>
      </c>
      <c r="CC31" s="249" t="n">
        <f aca="false">COUNTIF(AY31:BD31,"=4")</f>
        <v>0</v>
      </c>
      <c r="CD31" s="249" t="n">
        <f aca="false">COUNTIF(AY31:BD31,"=3")</f>
        <v>0</v>
      </c>
      <c r="CE31" s="249" t="n">
        <f aca="false">COUNTIF(AY31:BD31,"=2")</f>
        <v>0</v>
      </c>
      <c r="CF31" s="249" t="n">
        <f aca="false">COUNTIF(AY31:BD31,1)</f>
        <v>0</v>
      </c>
      <c r="CG31" s="250" t="n">
        <f aca="false">BR31+BW31</f>
        <v>0</v>
      </c>
      <c r="CH31" s="250" t="n">
        <f aca="false">BS31+BX31</f>
        <v>0</v>
      </c>
      <c r="CI31" s="251" t="n">
        <f aca="false">BT31+BY31</f>
        <v>0</v>
      </c>
      <c r="CJ31" s="251" t="n">
        <f aca="false">BU31+BZ31</f>
        <v>0</v>
      </c>
      <c r="CK31" s="251" t="n">
        <f aca="false">BV31+CA31</f>
        <v>0</v>
      </c>
      <c r="CL31" s="252" t="n">
        <f aca="false">CB31+CG31</f>
        <v>0</v>
      </c>
      <c r="CM31" s="252" t="n">
        <f aca="false">CC31+CH31</f>
        <v>0</v>
      </c>
      <c r="CN31" s="252" t="n">
        <f aca="false">CD31+CI31</f>
        <v>0</v>
      </c>
      <c r="CO31" s="252" t="n">
        <f aca="false">CE31+CJ31</f>
        <v>0</v>
      </c>
      <c r="CP31" s="252" t="n">
        <f aca="false">CF31+CK31</f>
        <v>0</v>
      </c>
      <c r="CQ31" s="175" t="e">
        <f aca="false">SUM(IF(AND((CL31/SUM(CL31:CM31))&gt;=0.75,CN31=0,CO31=0,CP31=0),1,0))</f>
        <v>#DIV/0!</v>
      </c>
      <c r="CR31" s="108" t="str">
        <f aca="false">IF(AND(CW31=0,CX31=0,CY31=0,CU31+CV31&gt;0),"Назначается","0")</f>
        <v>0</v>
      </c>
      <c r="CS31" s="108" t="str">
        <f aca="false">IF(AND(CN31=1,CO31=0,CP31=0),"1 тройка","0")</f>
        <v>0</v>
      </c>
      <c r="CT31" s="120" t="n">
        <f aca="false">CO31+CP31</f>
        <v>0</v>
      </c>
      <c r="CU31" s="120" t="n">
        <f aca="false">BW31+CB31</f>
        <v>0</v>
      </c>
      <c r="CV31" s="120" t="n">
        <f aca="false">BX31+CC31</f>
        <v>0</v>
      </c>
      <c r="CW31" s="120" t="n">
        <f aca="false">BY31+CD31</f>
        <v>0</v>
      </c>
      <c r="CX31" s="120" t="n">
        <f aca="false">BZ31+CE31</f>
        <v>0</v>
      </c>
      <c r="CY31" s="120" t="n">
        <f aca="false">CA31+CF31</f>
        <v>0</v>
      </c>
    </row>
    <row r="32" customFormat="false" ht="16.5" hidden="false" customHeight="false" outlineLevel="0" collapsed="false">
      <c r="A32" s="229" t="n">
        <v>29</v>
      </c>
      <c r="B32" s="230" t="n">
        <f aca="false">'ЗАПОЛНИТЬ 2'!B32</f>
        <v>0</v>
      </c>
      <c r="C32" s="231" t="n">
        <f aca="false">'ЗАПОЛНИТЬ 2'!C32</f>
        <v>0</v>
      </c>
      <c r="D32" s="231" t="n">
        <f aca="false">'ЗАПОЛНИТЬ 2'!D32</f>
        <v>0</v>
      </c>
      <c r="E32" s="231" t="n">
        <f aca="false">'ЗАПОЛНИТЬ 2'!E32</f>
        <v>0</v>
      </c>
      <c r="F32" s="231" t="n">
        <f aca="false">'ЗАПОЛНИТЬ 2'!F32</f>
        <v>0</v>
      </c>
      <c r="G32" s="231" t="n">
        <f aca="false">'ЗАПОЛНИТЬ 2'!G32</f>
        <v>0</v>
      </c>
      <c r="H32" s="231" t="n">
        <f aca="false">'ЗАПОЛНИТЬ 2'!H32</f>
        <v>0</v>
      </c>
      <c r="I32" s="231" t="n">
        <f aca="false">'ЗАПОЛНИТЬ 2'!I32</f>
        <v>0</v>
      </c>
      <c r="J32" s="231" t="n">
        <f aca="false">'ЗАПОЛНИТЬ 2'!J32</f>
        <v>0</v>
      </c>
      <c r="K32" s="231" t="n">
        <f aca="false">'ЗАПОЛНИТЬ 2'!K32</f>
        <v>0</v>
      </c>
      <c r="L32" s="231" t="n">
        <f aca="false">'ЗАПОЛНИТЬ 2'!L32</f>
        <v>0</v>
      </c>
      <c r="M32" s="232" t="n">
        <f aca="false">COUNTIF(C32:L32,$AO$3)</f>
        <v>0</v>
      </c>
      <c r="N32" s="233" t="n">
        <f aca="false">COUNTIF(C32:L32,$AP$3)</f>
        <v>0</v>
      </c>
      <c r="O32" s="233" t="n">
        <f aca="false">COUNTIF(C32:L32,$AQ$3)</f>
        <v>0</v>
      </c>
      <c r="P32" s="233" t="n">
        <f aca="false">COUNTIF(C32:L32,$AR$3)</f>
        <v>0</v>
      </c>
      <c r="Q32" s="233" t="n">
        <f aca="false">COUNTIF(C32:L32,$AT$3)</f>
        <v>0</v>
      </c>
      <c r="R32" s="234" t="e">
        <f aca="false">(M32*1+N32*0.64+O32*0.36+P32*0.16+Q32*0.07)/(M32+N32+O32+P32+Q32)*100</f>
        <v>#DIV/0!</v>
      </c>
      <c r="S32" s="234" t="e">
        <f aca="false">(M32+N32+O32)*100/(M32+N32+O32+P32+Q32)</f>
        <v>#DIV/0!</v>
      </c>
      <c r="T32" s="234" t="e">
        <f aca="false">(M32+N32)*100/(M32+N32+O32+P32+Q32)</f>
        <v>#DIV/0!</v>
      </c>
      <c r="U32" s="235" t="e">
        <f aca="false">(M32*5+N32*4+O32*3+P32*2+Q32*1)/(M32+N32+O32+P32+Q32)</f>
        <v>#DIV/0!</v>
      </c>
      <c r="V32" s="236" t="n">
        <f aca="false">'ЗАПОЛНИТЬ 2'!M32</f>
        <v>0</v>
      </c>
      <c r="W32" s="236" t="n">
        <f aca="false">'ЗАПОЛНИТЬ 2'!N32</f>
        <v>0</v>
      </c>
      <c r="X32" s="236" t="n">
        <f aca="false">'ЗАПОЛНИТЬ 2'!O32</f>
        <v>0</v>
      </c>
      <c r="Y32" s="236" t="n">
        <f aca="false">'ЗАПОЛНИТЬ 2'!P32</f>
        <v>0</v>
      </c>
      <c r="Z32" s="236" t="n">
        <f aca="false">'ЗАПОЛНИТЬ 2'!Q32</f>
        <v>0</v>
      </c>
      <c r="AA32" s="237" t="n">
        <f aca="false">'ЗАПОЛНИТЬ 2'!R32</f>
        <v>0</v>
      </c>
      <c r="AB32" s="237" t="n">
        <f aca="false">'ЗАПОЛНИТЬ 2'!S32</f>
        <v>0</v>
      </c>
      <c r="AC32" s="237" t="n">
        <f aca="false">'ЗАПОЛНИТЬ 2'!T32</f>
        <v>0</v>
      </c>
      <c r="AD32" s="237" t="n">
        <f aca="false">'ЗАПОЛНИТЬ 2'!U32</f>
        <v>0</v>
      </c>
      <c r="AE32" s="237" t="n">
        <f aca="false">'ЗАПОЛНИТЬ 2'!V32</f>
        <v>0</v>
      </c>
      <c r="AF32" s="237" t="n">
        <f aca="false">'ЗАПОЛНИТЬ 2'!W32</f>
        <v>0</v>
      </c>
      <c r="AG32" s="237" t="n">
        <f aca="false">'ЗАПОЛНИТЬ 2'!X32</f>
        <v>0</v>
      </c>
      <c r="AH32" s="238" t="n">
        <f aca="false">'ЗАПОЛНИТЬ 2'!Y32</f>
        <v>0</v>
      </c>
      <c r="AI32" s="238" t="n">
        <f aca="false">'ЗАПОЛНИТЬ 2'!Z32</f>
        <v>0</v>
      </c>
      <c r="AJ32" s="238" t="n">
        <f aca="false">'ЗАПОЛНИТЬ 2'!AA32</f>
        <v>0</v>
      </c>
      <c r="AK32" s="238" t="n">
        <f aca="false">'ЗАПОЛНИТЬ 2'!AB32</f>
        <v>0</v>
      </c>
      <c r="AL32" s="238" t="n">
        <f aca="false">'ЗАПОЛНИТЬ 2'!AC32</f>
        <v>0</v>
      </c>
      <c r="AM32" s="239" t="n">
        <f aca="false">'ЗАПОЛНИТЬ 2'!AD32</f>
        <v>0</v>
      </c>
      <c r="AN32" s="239" t="n">
        <f aca="false">'ЗАПОЛНИТЬ 2'!AE32</f>
        <v>0</v>
      </c>
      <c r="AO32" s="240" t="n">
        <f aca="false">COUNTIF(Z32:AN32,$AO$3)</f>
        <v>0</v>
      </c>
      <c r="AP32" s="240" t="n">
        <f aca="false">COUNTIF(Z32:AN32,$AP$3)</f>
        <v>0</v>
      </c>
      <c r="AQ32" s="240" t="n">
        <f aca="false">COUNTIF(Z32:AN32,$AQ$3)</f>
        <v>0</v>
      </c>
      <c r="AR32" s="240" t="n">
        <f aca="false">COUNTIF(Z32:AN32,$AR$3)</f>
        <v>0</v>
      </c>
      <c r="AS32" s="240" t="n">
        <f aca="false">COUNTIF(V32:Z32,"зачтено")</f>
        <v>0</v>
      </c>
      <c r="AT32" s="240" t="n">
        <f aca="false">COUNTIF(V32:AN32,$AT$3)</f>
        <v>0</v>
      </c>
      <c r="AU32" s="241" t="e">
        <f aca="false">(AO32*1+AP32*0.64+AQ32*0.36+AR32*0.16+AT32*0.07)/(AO32+AP32+AQ32+AR32+AT32)*100</f>
        <v>#DIV/0!</v>
      </c>
      <c r="AV32" s="241" t="e">
        <f aca="false">(AO32+AP32+AQ32+AS32)*100/(AO32+AP32+AQ32+AR32+AS32+AT32)</f>
        <v>#DIV/0!</v>
      </c>
      <c r="AW32" s="241" t="e">
        <f aca="false">(AO32+AP32)*100/(AO32+AP32+AQ32+AR32+AT32)</f>
        <v>#DIV/0!</v>
      </c>
      <c r="AX32" s="241" t="e">
        <f aca="false">(AO32*5+AP32*4+AQ32*3+AR32*2+AT32*1)/(AO32+AP32+AQ32+AR32+AT32)</f>
        <v>#DIV/0!</v>
      </c>
      <c r="AY32" s="242" t="n">
        <f aca="false">'ЗАПОЛНИТЬ 2'!AF32</f>
        <v>0</v>
      </c>
      <c r="AZ32" s="242" t="n">
        <f aca="false">'ЗАПОЛНИТЬ 2'!AG32</f>
        <v>0</v>
      </c>
      <c r="BA32" s="242" t="n">
        <f aca="false">'ЗАПОЛНИТЬ 2'!AH32</f>
        <v>0</v>
      </c>
      <c r="BB32" s="243" t="n">
        <f aca="false">'ЗАПОЛНИТЬ 2'!AI32</f>
        <v>0</v>
      </c>
      <c r="BC32" s="242" t="n">
        <f aca="false">'ЗАПОЛНИТЬ 2'!AJ32</f>
        <v>0</v>
      </c>
      <c r="BD32" s="242" t="n">
        <f aca="false">'ЗАПОЛНИТЬ 2'!AK32</f>
        <v>0</v>
      </c>
      <c r="BE32" s="244" t="n">
        <f aca="false">COUNTIF(AY32:BD32,$AO$3)</f>
        <v>0</v>
      </c>
      <c r="BF32" s="244" t="n">
        <f aca="false">COUNTIF(AY32:BD32,$AP$3)</f>
        <v>0</v>
      </c>
      <c r="BG32" s="244" t="n">
        <f aca="false">COUNTIF(AY32:BD32,$AQ$3)</f>
        <v>0</v>
      </c>
      <c r="BH32" s="244" t="n">
        <f aca="false">COUNTIF(AY32:BD32,$AR$3)</f>
        <v>0</v>
      </c>
      <c r="BI32" s="244" t="n">
        <f aca="false">COUNTIF(AY32:BD32,$AT$3)</f>
        <v>0</v>
      </c>
      <c r="BJ32" s="245" t="e">
        <f aca="false">(BE32*1+BF32*0.64+BG32*0.36+BH32*0.14+BI32*0.07)/(BE32+BF32+BG32+BH32+BI32)*100</f>
        <v>#DIV/0!</v>
      </c>
      <c r="BK32" s="245" t="e">
        <f aca="false">(BE32+BF32+BG32)*100/(BE32+BF32+BG32+BH32+BI32)</f>
        <v>#DIV/0!</v>
      </c>
      <c r="BL32" s="245" t="e">
        <f aca="false">(BE32+BF32)*100/(BE32+BF32+BG32+BH32+BI32)</f>
        <v>#DIV/0!</v>
      </c>
      <c r="BM32" s="245" t="e">
        <f aca="false">(BE32*5+BF32*4+BG32*3+BH32*2+BI32*1)/(BE32+BF32+BG32+BH32+BI32)</f>
        <v>#DIV/0!</v>
      </c>
      <c r="BN32" s="75" t="n">
        <f aca="false">BO32+BP32+BQ32</f>
        <v>0</v>
      </c>
      <c r="BO32" s="246" t="n">
        <f aca="false">'ЗАПОЛНИТЬ 2'!AM32</f>
        <v>0</v>
      </c>
      <c r="BP32" s="246" t="n">
        <f aca="false">'ЗАПОЛНИТЬ 2'!AN32</f>
        <v>0</v>
      </c>
      <c r="BQ32" s="246" t="n">
        <f aca="false">'ЗАПОЛНИТЬ 2'!AO32</f>
        <v>0</v>
      </c>
      <c r="BR32" s="247" t="n">
        <f aca="false">COUNTIF(C32:L32,"=5")</f>
        <v>0</v>
      </c>
      <c r="BS32" s="247" t="n">
        <f aca="false">COUNTIF(C32:L32,"=4")</f>
        <v>0</v>
      </c>
      <c r="BT32" s="247" t="n">
        <f aca="false">COUNTIF(C32:L32,"=3")</f>
        <v>0</v>
      </c>
      <c r="BU32" s="247" t="n">
        <f aca="false">COUNTIF(C32:L32,"=2")</f>
        <v>0</v>
      </c>
      <c r="BV32" s="247" t="n">
        <f aca="false">COUNTIF(C32:L32,"=1")</f>
        <v>0</v>
      </c>
      <c r="BW32" s="248" t="n">
        <f aca="false">COUNTIF(V32:AN32,"=5")</f>
        <v>0</v>
      </c>
      <c r="BX32" s="248" t="n">
        <f aca="false">COUNTIF(V32:AN32,"=4")</f>
        <v>0</v>
      </c>
      <c r="BY32" s="248" t="n">
        <f aca="false">COUNTIF(V32:AN32,"=3")</f>
        <v>0</v>
      </c>
      <c r="BZ32" s="248" t="n">
        <f aca="false">COUNTIF(V32:AN32,"=2")</f>
        <v>0</v>
      </c>
      <c r="CA32" s="248" t="n">
        <f aca="false">COUNTIF(V32:AN32,"=1")</f>
        <v>0</v>
      </c>
      <c r="CB32" s="249" t="n">
        <f aca="false">COUNTIF(AY32:BD32,"=5")</f>
        <v>0</v>
      </c>
      <c r="CC32" s="249" t="n">
        <f aca="false">COUNTIF(AY32:BD32,"=4")</f>
        <v>0</v>
      </c>
      <c r="CD32" s="249" t="n">
        <f aca="false">COUNTIF(AY32:BD32,"=3")</f>
        <v>0</v>
      </c>
      <c r="CE32" s="249" t="n">
        <f aca="false">COUNTIF(AY32:BD32,"=2")</f>
        <v>0</v>
      </c>
      <c r="CF32" s="249" t="n">
        <f aca="false">COUNTIF(AY32:BD32,1)</f>
        <v>0</v>
      </c>
      <c r="CG32" s="250" t="n">
        <f aca="false">BR32+BW32</f>
        <v>0</v>
      </c>
      <c r="CH32" s="250" t="n">
        <f aca="false">BS32+BX32</f>
        <v>0</v>
      </c>
      <c r="CI32" s="251" t="n">
        <f aca="false">BT32+BY32</f>
        <v>0</v>
      </c>
      <c r="CJ32" s="251" t="n">
        <f aca="false">BU32+BZ32</f>
        <v>0</v>
      </c>
      <c r="CK32" s="251" t="n">
        <f aca="false">BV32+CA32</f>
        <v>0</v>
      </c>
      <c r="CL32" s="252" t="n">
        <f aca="false">CB32+CG32</f>
        <v>0</v>
      </c>
      <c r="CM32" s="252" t="n">
        <f aca="false">CC32+CH32</f>
        <v>0</v>
      </c>
      <c r="CN32" s="252" t="n">
        <f aca="false">CD32+CI32</f>
        <v>0</v>
      </c>
      <c r="CO32" s="252" t="n">
        <f aca="false">CE32+CJ32</f>
        <v>0</v>
      </c>
      <c r="CP32" s="252" t="n">
        <f aca="false">CF32+CK32</f>
        <v>0</v>
      </c>
      <c r="CQ32" s="175" t="e">
        <f aca="false">SUM(IF(AND((CL32/SUM(CL32:CM32))&gt;=0.75,CN32=0,CO32=0,CP32=0),1,0))</f>
        <v>#DIV/0!</v>
      </c>
      <c r="CR32" s="108" t="str">
        <f aca="false">IF(AND(CW32=0,CX32=0,CY32=0,CU32+CV32&gt;0),"Назначается","0")</f>
        <v>0</v>
      </c>
      <c r="CS32" s="108" t="str">
        <f aca="false">IF(AND(CN32=1,CO32=0,CP32=0),"1 тройка","0")</f>
        <v>0</v>
      </c>
      <c r="CT32" s="120" t="n">
        <f aca="false">CO32+CP32</f>
        <v>0</v>
      </c>
      <c r="CU32" s="120" t="n">
        <f aca="false">BW32+CB32</f>
        <v>0</v>
      </c>
      <c r="CV32" s="120" t="n">
        <f aca="false">BX32+CC32</f>
        <v>0</v>
      </c>
      <c r="CW32" s="120" t="n">
        <f aca="false">BY32+CD32</f>
        <v>0</v>
      </c>
      <c r="CX32" s="120" t="n">
        <f aca="false">BZ32+CE32</f>
        <v>0</v>
      </c>
      <c r="CY32" s="120" t="n">
        <f aca="false">CA32+CF32</f>
        <v>0</v>
      </c>
    </row>
    <row r="33" customFormat="false" ht="16.5" hidden="false" customHeight="false" outlineLevel="0" collapsed="false">
      <c r="A33" s="229" t="n">
        <v>30</v>
      </c>
      <c r="B33" s="230" t="n">
        <f aca="false">'ЗАПОЛНИТЬ 2'!B33</f>
        <v>0</v>
      </c>
      <c r="C33" s="231" t="n">
        <f aca="false">'ЗАПОЛНИТЬ 2'!C33</f>
        <v>0</v>
      </c>
      <c r="D33" s="231" t="n">
        <f aca="false">'ЗАПОЛНИТЬ 2'!D33</f>
        <v>0</v>
      </c>
      <c r="E33" s="231" t="n">
        <f aca="false">'ЗАПОЛНИТЬ 2'!E33</f>
        <v>0</v>
      </c>
      <c r="F33" s="231" t="n">
        <f aca="false">'ЗАПОЛНИТЬ 2'!F33</f>
        <v>0</v>
      </c>
      <c r="G33" s="231" t="n">
        <f aca="false">'ЗАПОЛНИТЬ 2'!G33</f>
        <v>0</v>
      </c>
      <c r="H33" s="231" t="n">
        <f aca="false">'ЗАПОЛНИТЬ 2'!H33</f>
        <v>0</v>
      </c>
      <c r="I33" s="231" t="n">
        <f aca="false">'ЗАПОЛНИТЬ 2'!I33</f>
        <v>0</v>
      </c>
      <c r="J33" s="231" t="n">
        <f aca="false">'ЗАПОЛНИТЬ 2'!J33</f>
        <v>0</v>
      </c>
      <c r="K33" s="231" t="n">
        <f aca="false">'ЗАПОЛНИТЬ 2'!K33</f>
        <v>0</v>
      </c>
      <c r="L33" s="231" t="n">
        <f aca="false">'ЗАПОЛНИТЬ 2'!L33</f>
        <v>0</v>
      </c>
      <c r="M33" s="232" t="n">
        <f aca="false">COUNTIF(C33:L33,$AO$3)</f>
        <v>0</v>
      </c>
      <c r="N33" s="233" t="n">
        <f aca="false">COUNTIF(C33:L33,$AP$3)</f>
        <v>0</v>
      </c>
      <c r="O33" s="233" t="n">
        <f aca="false">COUNTIF(C33:L33,$AQ$3)</f>
        <v>0</v>
      </c>
      <c r="P33" s="233" t="n">
        <f aca="false">COUNTIF(C33:L33,$AR$3)</f>
        <v>0</v>
      </c>
      <c r="Q33" s="233" t="n">
        <f aca="false">COUNTIF(C33:L33,$AT$3)</f>
        <v>0</v>
      </c>
      <c r="R33" s="234" t="e">
        <f aca="false">(M33*1+N33*0.64+O33*0.36+P33*0.16+Q33*0.07)/(M33+N33+O33+P33+Q33)*100</f>
        <v>#DIV/0!</v>
      </c>
      <c r="S33" s="234" t="e">
        <f aca="false">(M33+N33+O33)*100/(M33+N33+O33+P33+Q33)</f>
        <v>#DIV/0!</v>
      </c>
      <c r="T33" s="234" t="e">
        <f aca="false">(M33+N33)*100/(M33+N33+O33+P33+Q33)</f>
        <v>#DIV/0!</v>
      </c>
      <c r="U33" s="235" t="e">
        <f aca="false">(M33*5+N33*4+O33*3+P33*2+Q33*1)/(M33+N33+O33+P33+Q33)</f>
        <v>#DIV/0!</v>
      </c>
      <c r="V33" s="236" t="n">
        <f aca="false">'ЗАПОЛНИТЬ 2'!M33</f>
        <v>0</v>
      </c>
      <c r="W33" s="236" t="n">
        <f aca="false">'ЗАПОЛНИТЬ 2'!N33</f>
        <v>0</v>
      </c>
      <c r="X33" s="236" t="n">
        <f aca="false">'ЗАПОЛНИТЬ 2'!O33</f>
        <v>0</v>
      </c>
      <c r="Y33" s="236" t="n">
        <f aca="false">'ЗАПОЛНИТЬ 2'!P33</f>
        <v>0</v>
      </c>
      <c r="Z33" s="236" t="n">
        <f aca="false">'ЗАПОЛНИТЬ 2'!Q33</f>
        <v>0</v>
      </c>
      <c r="AA33" s="237" t="n">
        <f aca="false">'ЗАПОЛНИТЬ 2'!R33</f>
        <v>0</v>
      </c>
      <c r="AB33" s="237" t="n">
        <f aca="false">'ЗАПОЛНИТЬ 2'!S33</f>
        <v>0</v>
      </c>
      <c r="AC33" s="237" t="n">
        <f aca="false">'ЗАПОЛНИТЬ 2'!T33</f>
        <v>0</v>
      </c>
      <c r="AD33" s="237" t="n">
        <f aca="false">'ЗАПОЛНИТЬ 2'!U33</f>
        <v>0</v>
      </c>
      <c r="AE33" s="237" t="n">
        <f aca="false">'ЗАПОЛНИТЬ 2'!V33</f>
        <v>0</v>
      </c>
      <c r="AF33" s="237" t="n">
        <f aca="false">'ЗАПОЛНИТЬ 2'!W33</f>
        <v>0</v>
      </c>
      <c r="AG33" s="237" t="n">
        <f aca="false">'ЗАПОЛНИТЬ 2'!X33</f>
        <v>0</v>
      </c>
      <c r="AH33" s="238" t="n">
        <f aca="false">'ЗАПОЛНИТЬ 2'!Y33</f>
        <v>0</v>
      </c>
      <c r="AI33" s="238" t="n">
        <f aca="false">'ЗАПОЛНИТЬ 2'!Z33</f>
        <v>0</v>
      </c>
      <c r="AJ33" s="238" t="n">
        <f aca="false">'ЗАПОЛНИТЬ 2'!AA33</f>
        <v>0</v>
      </c>
      <c r="AK33" s="238" t="n">
        <f aca="false">'ЗАПОЛНИТЬ 2'!AB33</f>
        <v>0</v>
      </c>
      <c r="AL33" s="238" t="n">
        <f aca="false">'ЗАПОЛНИТЬ 2'!AC33</f>
        <v>0</v>
      </c>
      <c r="AM33" s="239" t="n">
        <f aca="false">'ЗАПОЛНИТЬ 2'!AD33</f>
        <v>0</v>
      </c>
      <c r="AN33" s="239" t="n">
        <f aca="false">'ЗАПОЛНИТЬ 2'!AE33</f>
        <v>0</v>
      </c>
      <c r="AO33" s="240" t="n">
        <f aca="false">COUNTIF(Z33:AN33,$AO$3)</f>
        <v>0</v>
      </c>
      <c r="AP33" s="240" t="n">
        <f aca="false">COUNTIF(Z33:AN33,$AP$3)</f>
        <v>0</v>
      </c>
      <c r="AQ33" s="240" t="n">
        <f aca="false">COUNTIF(Z33:AN33,$AQ$3)</f>
        <v>0</v>
      </c>
      <c r="AR33" s="240" t="n">
        <f aca="false">COUNTIF(Z33:AN33,$AR$3)</f>
        <v>0</v>
      </c>
      <c r="AS33" s="240" t="n">
        <f aca="false">COUNTIF(V33:Z33,"зачтено")</f>
        <v>0</v>
      </c>
      <c r="AT33" s="240" t="n">
        <f aca="false">COUNTIF(V33:AN33,$AT$3)</f>
        <v>0</v>
      </c>
      <c r="AU33" s="241" t="e">
        <f aca="false">(AO33*1+AP33*0.64+AQ33*0.36+AR33*0.16+AT33*0.07)/(AO33+AP33+AQ33+AR33+AT33)*100</f>
        <v>#DIV/0!</v>
      </c>
      <c r="AV33" s="241" t="e">
        <f aca="false">(AO33+AP33+AQ33+AS33)*100/(AO33+AP33+AQ33+AR33+AS33+AT33)</f>
        <v>#DIV/0!</v>
      </c>
      <c r="AW33" s="241" t="e">
        <f aca="false">(AO33+AP33)*100/(AO33+AP33+AQ33+AR33+AT33)</f>
        <v>#DIV/0!</v>
      </c>
      <c r="AX33" s="241" t="e">
        <f aca="false">(AO33*5+AP33*4+AQ33*3+AR33*2+AT33*1)/(AO33+AP33+AQ33+AR33+AT33)</f>
        <v>#DIV/0!</v>
      </c>
      <c r="AY33" s="242" t="n">
        <f aca="false">'ЗАПОЛНИТЬ 2'!AF33</f>
        <v>0</v>
      </c>
      <c r="AZ33" s="242" t="n">
        <f aca="false">'ЗАПОЛНИТЬ 2'!AG33</f>
        <v>0</v>
      </c>
      <c r="BA33" s="242" t="n">
        <f aca="false">'ЗАПОЛНИТЬ 2'!AH33</f>
        <v>0</v>
      </c>
      <c r="BB33" s="243" t="n">
        <f aca="false">'ЗАПОЛНИТЬ 2'!AI33</f>
        <v>0</v>
      </c>
      <c r="BC33" s="242" t="n">
        <f aca="false">'ЗАПОЛНИТЬ 2'!AJ33</f>
        <v>0</v>
      </c>
      <c r="BD33" s="242" t="n">
        <f aca="false">'ЗАПОЛНИТЬ 2'!AK33</f>
        <v>0</v>
      </c>
      <c r="BE33" s="244" t="n">
        <f aca="false">COUNTIF(AY33:BD33,$AO$3)</f>
        <v>0</v>
      </c>
      <c r="BF33" s="244" t="n">
        <f aca="false">COUNTIF(AY33:BD33,$AP$3)</f>
        <v>0</v>
      </c>
      <c r="BG33" s="244" t="n">
        <f aca="false">COUNTIF(AY33:BD33,$AQ$3)</f>
        <v>0</v>
      </c>
      <c r="BH33" s="244" t="n">
        <f aca="false">COUNTIF(AY33:BD33,$AR$3)</f>
        <v>0</v>
      </c>
      <c r="BI33" s="244" t="n">
        <f aca="false">COUNTIF(AY33:BD33,$AT$3)</f>
        <v>0</v>
      </c>
      <c r="BJ33" s="245" t="e">
        <f aca="false">(BE33*1+BF33*0.64+BG33*0.36+BH33*0.14+BI33*0.07)/(BE33+BF33+BG33+BH33+BI33)*100</f>
        <v>#DIV/0!</v>
      </c>
      <c r="BK33" s="245" t="e">
        <f aca="false">(BE33+BF33+BG33)*100/(BE33+BF33+BG33+BH33+BI33)</f>
        <v>#DIV/0!</v>
      </c>
      <c r="BL33" s="245" t="e">
        <f aca="false">(BE33+BF33)*100/(BE33+BF33+BG33+BH33+BI33)</f>
        <v>#DIV/0!</v>
      </c>
      <c r="BM33" s="245" t="e">
        <f aca="false">(BE33*5+BF33*4+BG33*3+BH33*2+BI33*1)/(BE33+BF33+BG33+BH33+BI33)</f>
        <v>#DIV/0!</v>
      </c>
      <c r="BN33" s="75" t="n">
        <f aca="false">BO33+BP33+BQ33</f>
        <v>0</v>
      </c>
      <c r="BO33" s="246" t="n">
        <f aca="false">'ЗАПОЛНИТЬ 2'!AM33</f>
        <v>0</v>
      </c>
      <c r="BP33" s="246" t="n">
        <f aca="false">'ЗАПОЛНИТЬ 2'!AN33</f>
        <v>0</v>
      </c>
      <c r="BQ33" s="246" t="n">
        <f aca="false">'ЗАПОЛНИТЬ 2'!AO33</f>
        <v>0</v>
      </c>
      <c r="BR33" s="247" t="n">
        <f aca="false">COUNTIF(C33:L33,"=5")</f>
        <v>0</v>
      </c>
      <c r="BS33" s="247" t="n">
        <f aca="false">COUNTIF(C33:L33,"=4")</f>
        <v>0</v>
      </c>
      <c r="BT33" s="247" t="n">
        <f aca="false">COUNTIF(C33:L33,"=3")</f>
        <v>0</v>
      </c>
      <c r="BU33" s="247" t="n">
        <f aca="false">COUNTIF(C33:L33,"=2")</f>
        <v>0</v>
      </c>
      <c r="BV33" s="247" t="n">
        <f aca="false">COUNTIF(C33:L33,"=1")</f>
        <v>0</v>
      </c>
      <c r="BW33" s="248" t="n">
        <f aca="false">COUNTIF(V33:AN33,"=5")</f>
        <v>0</v>
      </c>
      <c r="BX33" s="248" t="n">
        <f aca="false">COUNTIF(V33:AN33,"=4")</f>
        <v>0</v>
      </c>
      <c r="BY33" s="248" t="n">
        <f aca="false">COUNTIF(V33:AN33,"=3")</f>
        <v>0</v>
      </c>
      <c r="BZ33" s="248" t="n">
        <f aca="false">COUNTIF(V33:AN33,"=2")</f>
        <v>0</v>
      </c>
      <c r="CA33" s="248" t="n">
        <f aca="false">COUNTIF(V33:AN33,"=1")</f>
        <v>0</v>
      </c>
      <c r="CB33" s="249" t="n">
        <f aca="false">COUNTIF(AY33:BD33,"=5")</f>
        <v>0</v>
      </c>
      <c r="CC33" s="249" t="n">
        <f aca="false">COUNTIF(AY33:BD33,"=4")</f>
        <v>0</v>
      </c>
      <c r="CD33" s="249" t="n">
        <f aca="false">COUNTIF(AY33:BD33,"=3")</f>
        <v>0</v>
      </c>
      <c r="CE33" s="249" t="n">
        <f aca="false">COUNTIF(AY33:BD33,"=2")</f>
        <v>0</v>
      </c>
      <c r="CF33" s="249" t="n">
        <f aca="false">COUNTIF(AY33:BD33,1)</f>
        <v>0</v>
      </c>
      <c r="CG33" s="250" t="n">
        <f aca="false">BR33+BW33</f>
        <v>0</v>
      </c>
      <c r="CH33" s="250" t="n">
        <f aca="false">BS33+BX33</f>
        <v>0</v>
      </c>
      <c r="CI33" s="251" t="n">
        <f aca="false">BT33+BY33</f>
        <v>0</v>
      </c>
      <c r="CJ33" s="251" t="n">
        <f aca="false">BU33+BZ33</f>
        <v>0</v>
      </c>
      <c r="CK33" s="251" t="n">
        <f aca="false">BV33+CA33</f>
        <v>0</v>
      </c>
      <c r="CL33" s="252" t="n">
        <f aca="false">CB33+CG33</f>
        <v>0</v>
      </c>
      <c r="CM33" s="252" t="n">
        <f aca="false">CC33+CH33</f>
        <v>0</v>
      </c>
      <c r="CN33" s="252" t="n">
        <f aca="false">CD33+CI33</f>
        <v>0</v>
      </c>
      <c r="CO33" s="252" t="n">
        <f aca="false">CE33+CJ33</f>
        <v>0</v>
      </c>
      <c r="CP33" s="252" t="n">
        <f aca="false">CF33+CK33</f>
        <v>0</v>
      </c>
      <c r="CQ33" s="175" t="e">
        <f aca="false">SUM(IF(AND((CL33/SUM(CL33:CM33))&gt;=0.75,CN33=0,CO33=0,CP33=0),1,0))</f>
        <v>#DIV/0!</v>
      </c>
      <c r="CR33" s="108" t="str">
        <f aca="false">IF(AND(CW33=0,CX33=0,CY33=0,CU33+CV33&gt;0),"Назначается","0")</f>
        <v>0</v>
      </c>
      <c r="CS33" s="108" t="str">
        <f aca="false">IF(AND(CN33=1,CO33=0,CP33=0),"1 тройка","0")</f>
        <v>0</v>
      </c>
      <c r="CT33" s="120" t="n">
        <f aca="false">CO33+CP33</f>
        <v>0</v>
      </c>
      <c r="CU33" s="120" t="n">
        <f aca="false">BW33+CB33</f>
        <v>0</v>
      </c>
      <c r="CV33" s="120" t="n">
        <f aca="false">BX33+CC33</f>
        <v>0</v>
      </c>
      <c r="CW33" s="120" t="n">
        <f aca="false">BY33+CD33</f>
        <v>0</v>
      </c>
      <c r="CX33" s="120" t="n">
        <f aca="false">BZ33+CE33</f>
        <v>0</v>
      </c>
      <c r="CY33" s="120" t="n">
        <f aca="false">CA33+CF33</f>
        <v>0</v>
      </c>
    </row>
    <row r="34" customFormat="false" ht="16.5" hidden="false" customHeight="false" outlineLevel="0" collapsed="false">
      <c r="A34" s="229" t="n">
        <v>31</v>
      </c>
      <c r="B34" s="230" t="n">
        <f aca="false">'ЗАПОЛНИТЬ 2'!B34</f>
        <v>0</v>
      </c>
      <c r="C34" s="231" t="n">
        <f aca="false">'ЗАПОЛНИТЬ 2'!C34</f>
        <v>0</v>
      </c>
      <c r="D34" s="231" t="n">
        <f aca="false">'ЗАПОЛНИТЬ 2'!D34</f>
        <v>0</v>
      </c>
      <c r="E34" s="231" t="n">
        <f aca="false">'ЗАПОЛНИТЬ 2'!E34</f>
        <v>0</v>
      </c>
      <c r="F34" s="231" t="n">
        <f aca="false">'ЗАПОЛНИТЬ 2'!F34</f>
        <v>0</v>
      </c>
      <c r="G34" s="231" t="n">
        <f aca="false">'ЗАПОЛНИТЬ 2'!G34</f>
        <v>0</v>
      </c>
      <c r="H34" s="231" t="n">
        <f aca="false">'ЗАПОЛНИТЬ 2'!H34</f>
        <v>0</v>
      </c>
      <c r="I34" s="231" t="n">
        <f aca="false">'ЗАПОЛНИТЬ 2'!I34</f>
        <v>0</v>
      </c>
      <c r="J34" s="231" t="n">
        <f aca="false">'ЗАПОЛНИТЬ 2'!J34</f>
        <v>0</v>
      </c>
      <c r="K34" s="231" t="n">
        <f aca="false">'ЗАПОЛНИТЬ 2'!K34</f>
        <v>0</v>
      </c>
      <c r="L34" s="231" t="n">
        <f aca="false">'ЗАПОЛНИТЬ 2'!L34</f>
        <v>0</v>
      </c>
      <c r="M34" s="232" t="n">
        <f aca="false">COUNTIF(C34:L34,$AO$3)</f>
        <v>0</v>
      </c>
      <c r="N34" s="233" t="n">
        <f aca="false">COUNTIF(C34:L34,$AP$3)</f>
        <v>0</v>
      </c>
      <c r="O34" s="233" t="n">
        <f aca="false">COUNTIF(C34:L34,$AQ$3)</f>
        <v>0</v>
      </c>
      <c r="P34" s="233" t="n">
        <f aca="false">COUNTIF(C34:L34,$AR$3)</f>
        <v>0</v>
      </c>
      <c r="Q34" s="233" t="n">
        <f aca="false">COUNTIF(C34:L34,$AT$3)</f>
        <v>0</v>
      </c>
      <c r="R34" s="234" t="e">
        <f aca="false">(M34*1+N34*0.64+O34*0.36+P34*0.16+Q34*0.07)/(M34+N34+O34+P34+Q34)*100</f>
        <v>#DIV/0!</v>
      </c>
      <c r="S34" s="234" t="e">
        <f aca="false">(M34+N34+O34)*100/(M34+N34+O34+P34+Q34)</f>
        <v>#DIV/0!</v>
      </c>
      <c r="T34" s="234" t="e">
        <f aca="false">(M34+N34)*100/(M34+N34+O34+P34+Q34)</f>
        <v>#DIV/0!</v>
      </c>
      <c r="U34" s="235" t="e">
        <f aca="false">(M34*5+N34*4+O34*3+P34*2+Q34*1)/(M34+N34+O34+P34+Q34)</f>
        <v>#DIV/0!</v>
      </c>
      <c r="V34" s="236" t="n">
        <f aca="false">'ЗАПОЛНИТЬ 2'!M34</f>
        <v>0</v>
      </c>
      <c r="W34" s="236" t="n">
        <f aca="false">'ЗАПОЛНИТЬ 2'!N34</f>
        <v>0</v>
      </c>
      <c r="X34" s="236" t="n">
        <f aca="false">'ЗАПОЛНИТЬ 2'!O34</f>
        <v>0</v>
      </c>
      <c r="Y34" s="236" t="n">
        <f aca="false">'ЗАПОЛНИТЬ 2'!P34</f>
        <v>0</v>
      </c>
      <c r="Z34" s="236" t="n">
        <f aca="false">'ЗАПОЛНИТЬ 2'!Q34</f>
        <v>0</v>
      </c>
      <c r="AA34" s="237" t="n">
        <f aca="false">'ЗАПОЛНИТЬ 2'!R34</f>
        <v>0</v>
      </c>
      <c r="AB34" s="237" t="n">
        <f aca="false">'ЗАПОЛНИТЬ 2'!S34</f>
        <v>0</v>
      </c>
      <c r="AC34" s="237" t="n">
        <f aca="false">'ЗАПОЛНИТЬ 2'!T34</f>
        <v>0</v>
      </c>
      <c r="AD34" s="237" t="n">
        <f aca="false">'ЗАПОЛНИТЬ 2'!U34</f>
        <v>0</v>
      </c>
      <c r="AE34" s="237" t="n">
        <f aca="false">'ЗАПОЛНИТЬ 2'!V34</f>
        <v>0</v>
      </c>
      <c r="AF34" s="237" t="n">
        <f aca="false">'ЗАПОЛНИТЬ 2'!W34</f>
        <v>0</v>
      </c>
      <c r="AG34" s="237" t="n">
        <f aca="false">'ЗАПОЛНИТЬ 2'!X34</f>
        <v>0</v>
      </c>
      <c r="AH34" s="238" t="n">
        <f aca="false">'ЗАПОЛНИТЬ 2'!Y34</f>
        <v>0</v>
      </c>
      <c r="AI34" s="238" t="n">
        <f aca="false">'ЗАПОЛНИТЬ 2'!Z34</f>
        <v>0</v>
      </c>
      <c r="AJ34" s="238" t="n">
        <f aca="false">'ЗАПОЛНИТЬ 2'!AA34</f>
        <v>0</v>
      </c>
      <c r="AK34" s="238" t="n">
        <f aca="false">'ЗАПОЛНИТЬ 2'!AB34</f>
        <v>0</v>
      </c>
      <c r="AL34" s="238" t="n">
        <f aca="false">'ЗАПОЛНИТЬ 2'!AC34</f>
        <v>0</v>
      </c>
      <c r="AM34" s="239" t="n">
        <f aca="false">'ЗАПОЛНИТЬ 2'!AD34</f>
        <v>0</v>
      </c>
      <c r="AN34" s="239" t="n">
        <f aca="false">'ЗАПОЛНИТЬ 2'!AE34</f>
        <v>0</v>
      </c>
      <c r="AO34" s="240" t="n">
        <f aca="false">COUNTIF(Z34:AN34,$AO$3)</f>
        <v>0</v>
      </c>
      <c r="AP34" s="240" t="n">
        <f aca="false">COUNTIF(Z34:AN34,$AP$3)</f>
        <v>0</v>
      </c>
      <c r="AQ34" s="240" t="n">
        <f aca="false">COUNTIF(Z34:AN34,$AQ$3)</f>
        <v>0</v>
      </c>
      <c r="AR34" s="240" t="n">
        <f aca="false">COUNTIF(Z34:AN34,$AR$3)</f>
        <v>0</v>
      </c>
      <c r="AS34" s="240" t="n">
        <f aca="false">COUNTIF(V34:Z34,"зачтено")</f>
        <v>0</v>
      </c>
      <c r="AT34" s="240" t="n">
        <f aca="false">COUNTIF(V34:AN34,$AT$3)</f>
        <v>0</v>
      </c>
      <c r="AU34" s="241" t="e">
        <f aca="false">(AO34*1+AP34*0.64+AQ34*0.36+AR34*0.16+AT34*0.07)/(AO34+AP34+AQ34+AR34+AT34)*100</f>
        <v>#DIV/0!</v>
      </c>
      <c r="AV34" s="241" t="e">
        <f aca="false">(AO34+AP34+AQ34+AS34)*100/(AO34+AP34+AQ34+AR34+AS34+AT34)</f>
        <v>#DIV/0!</v>
      </c>
      <c r="AW34" s="241" t="e">
        <f aca="false">(AO34+AP34)*100/(AO34+AP34+AQ34+AR34+AT34)</f>
        <v>#DIV/0!</v>
      </c>
      <c r="AX34" s="241" t="e">
        <f aca="false">(AO34*5+AP34*4+AQ34*3+AR34*2+AT34*1)/(AO34+AP34+AQ34+AR34+AT34)</f>
        <v>#DIV/0!</v>
      </c>
      <c r="AY34" s="242" t="n">
        <f aca="false">'ЗАПОЛНИТЬ 2'!AF34</f>
        <v>0</v>
      </c>
      <c r="AZ34" s="242" t="n">
        <f aca="false">'ЗАПОЛНИТЬ 2'!AG34</f>
        <v>0</v>
      </c>
      <c r="BA34" s="242" t="n">
        <f aca="false">'ЗАПОЛНИТЬ 2'!AH34</f>
        <v>0</v>
      </c>
      <c r="BB34" s="243" t="n">
        <f aca="false">'ЗАПОЛНИТЬ 2'!AI34</f>
        <v>0</v>
      </c>
      <c r="BC34" s="242" t="n">
        <f aca="false">'ЗАПОЛНИТЬ 2'!AJ34</f>
        <v>0</v>
      </c>
      <c r="BD34" s="242" t="n">
        <f aca="false">'ЗАПОЛНИТЬ 2'!AK34</f>
        <v>0</v>
      </c>
      <c r="BE34" s="244" t="n">
        <f aca="false">COUNTIF(AY34:BD34,$AO$3)</f>
        <v>0</v>
      </c>
      <c r="BF34" s="244" t="n">
        <f aca="false">COUNTIF(AY34:BD34,$AP$3)</f>
        <v>0</v>
      </c>
      <c r="BG34" s="244" t="n">
        <f aca="false">COUNTIF(AY34:BD34,$AQ$3)</f>
        <v>0</v>
      </c>
      <c r="BH34" s="244" t="n">
        <f aca="false">COUNTIF(AY34:BD34,$AR$3)</f>
        <v>0</v>
      </c>
      <c r="BI34" s="244" t="n">
        <f aca="false">COUNTIF(AY34:BD34,$AT$3)</f>
        <v>0</v>
      </c>
      <c r="BJ34" s="245" t="e">
        <f aca="false">(BE34*1+BF34*0.64+BG34*0.36+BH34*0.14+BI34*0.07)/(BE34+BF34+BG34+BH34+BI34)*100</f>
        <v>#DIV/0!</v>
      </c>
      <c r="BK34" s="245" t="e">
        <f aca="false">(BE34+BF34+BG34)*100/(BE34+BF34+BG34+BH34+BI34)</f>
        <v>#DIV/0!</v>
      </c>
      <c r="BL34" s="245" t="e">
        <f aca="false">(BE34+BF34)*100/(BE34+BF34+BG34+BH34+BI34)</f>
        <v>#DIV/0!</v>
      </c>
      <c r="BM34" s="245" t="e">
        <f aca="false">(BE34*5+BF34*4+BG34*3+BH34*2+BI34*1)/(BE34+BF34+BG34+BH34+BI34)</f>
        <v>#DIV/0!</v>
      </c>
      <c r="BN34" s="75" t="n">
        <f aca="false">BO34+BP34+BQ34</f>
        <v>0</v>
      </c>
      <c r="BO34" s="246" t="n">
        <f aca="false">'ЗАПОЛНИТЬ 2'!AM34</f>
        <v>0</v>
      </c>
      <c r="BP34" s="246" t="n">
        <f aca="false">'ЗАПОЛНИТЬ 2'!AN34</f>
        <v>0</v>
      </c>
      <c r="BQ34" s="246" t="n">
        <f aca="false">'ЗАПОЛНИТЬ 2'!AO34</f>
        <v>0</v>
      </c>
      <c r="BR34" s="247" t="n">
        <f aca="false">COUNTIF(C34:L34,"=5")</f>
        <v>0</v>
      </c>
      <c r="BS34" s="247" t="n">
        <f aca="false">COUNTIF(C34:L34,"=4")</f>
        <v>0</v>
      </c>
      <c r="BT34" s="247" t="n">
        <f aca="false">COUNTIF(C34:L34,"=3")</f>
        <v>0</v>
      </c>
      <c r="BU34" s="247" t="n">
        <f aca="false">COUNTIF(C34:L34,"=2")</f>
        <v>0</v>
      </c>
      <c r="BV34" s="247" t="n">
        <f aca="false">COUNTIF(C34:L34,"=1")</f>
        <v>0</v>
      </c>
      <c r="BW34" s="248" t="n">
        <f aca="false">COUNTIF(V34:AN34,"=5")</f>
        <v>0</v>
      </c>
      <c r="BX34" s="248" t="n">
        <f aca="false">COUNTIF(V34:AN34,"=4")</f>
        <v>0</v>
      </c>
      <c r="BY34" s="248" t="n">
        <f aca="false">COUNTIF(V34:AN34,"=3")</f>
        <v>0</v>
      </c>
      <c r="BZ34" s="248" t="n">
        <f aca="false">COUNTIF(V34:AN34,"=2")</f>
        <v>0</v>
      </c>
      <c r="CA34" s="248" t="n">
        <f aca="false">COUNTIF(V34:AN34,"=1")</f>
        <v>0</v>
      </c>
      <c r="CB34" s="249" t="n">
        <f aca="false">COUNTIF(AY34:BD34,"=5")</f>
        <v>0</v>
      </c>
      <c r="CC34" s="249" t="n">
        <f aca="false">COUNTIF(AY34:BD34,"=4")</f>
        <v>0</v>
      </c>
      <c r="CD34" s="249" t="n">
        <f aca="false">COUNTIF(AY34:BD34,"=3")</f>
        <v>0</v>
      </c>
      <c r="CE34" s="249" t="n">
        <f aca="false">COUNTIF(AY34:BD34,"=2")</f>
        <v>0</v>
      </c>
      <c r="CF34" s="249" t="n">
        <f aca="false">COUNTIF(AY34:BD34,1)</f>
        <v>0</v>
      </c>
      <c r="CG34" s="250" t="n">
        <f aca="false">BR34+BW34</f>
        <v>0</v>
      </c>
      <c r="CH34" s="250" t="n">
        <f aca="false">BS34+BX34</f>
        <v>0</v>
      </c>
      <c r="CI34" s="251" t="n">
        <f aca="false">BT34+BY34</f>
        <v>0</v>
      </c>
      <c r="CJ34" s="251" t="n">
        <f aca="false">BU34+BZ34</f>
        <v>0</v>
      </c>
      <c r="CK34" s="251" t="n">
        <f aca="false">BV34+CA34</f>
        <v>0</v>
      </c>
      <c r="CL34" s="252" t="n">
        <f aca="false">CB34+CG34</f>
        <v>0</v>
      </c>
      <c r="CM34" s="252" t="n">
        <f aca="false">CC34+CH34</f>
        <v>0</v>
      </c>
      <c r="CN34" s="252" t="n">
        <f aca="false">CD34+CI34</f>
        <v>0</v>
      </c>
      <c r="CO34" s="252" t="n">
        <f aca="false">CE34+CJ34</f>
        <v>0</v>
      </c>
      <c r="CP34" s="252" t="n">
        <f aca="false">CF34+CK34</f>
        <v>0</v>
      </c>
      <c r="CQ34" s="175" t="e">
        <f aca="false">SUM(IF(AND((CL34/SUM(CL34:CM34))&gt;=0.75,CN34=0,CO34=0,CP34=0),1,0))</f>
        <v>#DIV/0!</v>
      </c>
      <c r="CR34" s="108" t="str">
        <f aca="false">IF(AND(CW34=0,CX34=0,CY34=0,CU34+CV34&gt;0),"Назначается","0")</f>
        <v>0</v>
      </c>
      <c r="CS34" s="108" t="str">
        <f aca="false">IF(AND(CN34=1,CO34=0,CP34=0),"1 тройка","0")</f>
        <v>0</v>
      </c>
      <c r="CT34" s="120" t="n">
        <f aca="false">CO34+CP34</f>
        <v>0</v>
      </c>
      <c r="CU34" s="120" t="n">
        <f aca="false">BW34+CB34</f>
        <v>0</v>
      </c>
      <c r="CV34" s="120" t="n">
        <f aca="false">BX34+CC34</f>
        <v>0</v>
      </c>
      <c r="CW34" s="120" t="n">
        <f aca="false">BY34+CD34</f>
        <v>0</v>
      </c>
      <c r="CX34" s="120" t="n">
        <f aca="false">BZ34+CE34</f>
        <v>0</v>
      </c>
      <c r="CY34" s="120" t="n">
        <f aca="false">CA34+CF34</f>
        <v>0</v>
      </c>
    </row>
    <row r="35" customFormat="false" ht="16.5" hidden="false" customHeight="false" outlineLevel="0" collapsed="false">
      <c r="A35" s="229" t="n">
        <v>32</v>
      </c>
      <c r="B35" s="230" t="n">
        <f aca="false">'ЗАПОЛНИТЬ 2'!B35</f>
        <v>0</v>
      </c>
      <c r="C35" s="231" t="n">
        <f aca="false">'ЗАПОЛНИТЬ 2'!C35</f>
        <v>0</v>
      </c>
      <c r="D35" s="231" t="n">
        <f aca="false">'ЗАПОЛНИТЬ 2'!D35</f>
        <v>0</v>
      </c>
      <c r="E35" s="231" t="n">
        <f aca="false">'ЗАПОЛНИТЬ 2'!E35</f>
        <v>0</v>
      </c>
      <c r="F35" s="231" t="n">
        <f aca="false">'ЗАПОЛНИТЬ 2'!F35</f>
        <v>0</v>
      </c>
      <c r="G35" s="231" t="n">
        <f aca="false">'ЗАПОЛНИТЬ 2'!G35</f>
        <v>0</v>
      </c>
      <c r="H35" s="231" t="n">
        <f aca="false">'ЗАПОЛНИТЬ 2'!H35</f>
        <v>0</v>
      </c>
      <c r="I35" s="231" t="n">
        <f aca="false">'ЗАПОЛНИТЬ 2'!I35</f>
        <v>0</v>
      </c>
      <c r="J35" s="231" t="n">
        <f aca="false">'ЗАПОЛНИТЬ 2'!J35</f>
        <v>0</v>
      </c>
      <c r="K35" s="231" t="n">
        <f aca="false">'ЗАПОЛНИТЬ 2'!K35</f>
        <v>0</v>
      </c>
      <c r="L35" s="231" t="n">
        <f aca="false">'ЗАПОЛНИТЬ 2'!L35</f>
        <v>0</v>
      </c>
      <c r="M35" s="232" t="n">
        <f aca="false">COUNTIF(C35:L35,$AO$3)</f>
        <v>0</v>
      </c>
      <c r="N35" s="233" t="n">
        <f aca="false">COUNTIF(C35:L35,$AP$3)</f>
        <v>0</v>
      </c>
      <c r="O35" s="233" t="n">
        <f aca="false">COUNTIF(C35:L35,$AQ$3)</f>
        <v>0</v>
      </c>
      <c r="P35" s="233" t="n">
        <f aca="false">COUNTIF(C35:L35,$AR$3)</f>
        <v>0</v>
      </c>
      <c r="Q35" s="233" t="n">
        <f aca="false">COUNTIF(C35:L35,$AT$3)</f>
        <v>0</v>
      </c>
      <c r="R35" s="234" t="e">
        <f aca="false">(M35*1+N35*0.64+O35*0.36+P35*0.16+Q35*0.07)/(M35+N35+O35+P35+Q35)*100</f>
        <v>#DIV/0!</v>
      </c>
      <c r="S35" s="234" t="e">
        <f aca="false">(M35+N35+O35)*100/(M35+N35+O35+P35+Q35)</f>
        <v>#DIV/0!</v>
      </c>
      <c r="T35" s="234" t="e">
        <f aca="false">(M35+N35)*100/(M35+N35+O35+P35+Q35)</f>
        <v>#DIV/0!</v>
      </c>
      <c r="U35" s="235" t="e">
        <f aca="false">(M35*5+N35*4+O35*3+P35*2+Q35*1)/(M35+N35+O35+P35+Q35)</f>
        <v>#DIV/0!</v>
      </c>
      <c r="V35" s="236" t="n">
        <f aca="false">'ЗАПОЛНИТЬ 2'!M35</f>
        <v>0</v>
      </c>
      <c r="W35" s="236" t="n">
        <f aca="false">'ЗАПОЛНИТЬ 2'!N35</f>
        <v>0</v>
      </c>
      <c r="X35" s="236" t="n">
        <f aca="false">'ЗАПОЛНИТЬ 2'!O35</f>
        <v>0</v>
      </c>
      <c r="Y35" s="236" t="n">
        <f aca="false">'ЗАПОЛНИТЬ 2'!P35</f>
        <v>0</v>
      </c>
      <c r="Z35" s="236" t="n">
        <f aca="false">'ЗАПОЛНИТЬ 2'!Q35</f>
        <v>0</v>
      </c>
      <c r="AA35" s="237" t="n">
        <f aca="false">'ЗАПОЛНИТЬ 2'!R35</f>
        <v>0</v>
      </c>
      <c r="AB35" s="237" t="n">
        <f aca="false">'ЗАПОЛНИТЬ 2'!S35</f>
        <v>0</v>
      </c>
      <c r="AC35" s="237" t="n">
        <f aca="false">'ЗАПОЛНИТЬ 2'!T35</f>
        <v>0</v>
      </c>
      <c r="AD35" s="237" t="n">
        <f aca="false">'ЗАПОЛНИТЬ 2'!U35</f>
        <v>0</v>
      </c>
      <c r="AE35" s="237" t="n">
        <f aca="false">'ЗАПОЛНИТЬ 2'!V35</f>
        <v>0</v>
      </c>
      <c r="AF35" s="237" t="n">
        <f aca="false">'ЗАПОЛНИТЬ 2'!W35</f>
        <v>0</v>
      </c>
      <c r="AG35" s="237" t="n">
        <f aca="false">'ЗАПОЛНИТЬ 2'!X35</f>
        <v>0</v>
      </c>
      <c r="AH35" s="238" t="n">
        <f aca="false">'ЗАПОЛНИТЬ 2'!Y35</f>
        <v>0</v>
      </c>
      <c r="AI35" s="238" t="n">
        <f aca="false">'ЗАПОЛНИТЬ 2'!Z35</f>
        <v>0</v>
      </c>
      <c r="AJ35" s="238" t="n">
        <f aca="false">'ЗАПОЛНИТЬ 2'!AA35</f>
        <v>0</v>
      </c>
      <c r="AK35" s="238" t="n">
        <f aca="false">'ЗАПОЛНИТЬ 2'!AB35</f>
        <v>0</v>
      </c>
      <c r="AL35" s="238" t="n">
        <f aca="false">'ЗАПОЛНИТЬ 2'!AC35</f>
        <v>0</v>
      </c>
      <c r="AM35" s="239" t="n">
        <f aca="false">'ЗАПОЛНИТЬ 2'!AD35</f>
        <v>0</v>
      </c>
      <c r="AN35" s="239" t="n">
        <f aca="false">'ЗАПОЛНИТЬ 2'!AE35</f>
        <v>0</v>
      </c>
      <c r="AO35" s="240" t="n">
        <f aca="false">COUNTIF(Z35:AN35,$AO$3)</f>
        <v>0</v>
      </c>
      <c r="AP35" s="240" t="n">
        <f aca="false">COUNTIF(Z35:AN35,$AP$3)</f>
        <v>0</v>
      </c>
      <c r="AQ35" s="240" t="n">
        <f aca="false">COUNTIF(Z35:AN35,$AQ$3)</f>
        <v>0</v>
      </c>
      <c r="AR35" s="240" t="n">
        <f aca="false">COUNTIF(Z35:AN35,$AR$3)</f>
        <v>0</v>
      </c>
      <c r="AS35" s="240" t="n">
        <f aca="false">COUNTIF(V35:Z35,"зачтено")</f>
        <v>0</v>
      </c>
      <c r="AT35" s="240" t="n">
        <f aca="false">COUNTIF(V35:AN35,$AT$3)</f>
        <v>0</v>
      </c>
      <c r="AU35" s="241" t="e">
        <f aca="false">(AO35*1+AP35*0.64+AQ35*0.36+AR35*0.16+AT35*0.07)/(AO35+AP35+AQ35+AR35+AT35)*100</f>
        <v>#DIV/0!</v>
      </c>
      <c r="AV35" s="241" t="e">
        <f aca="false">(AO35+AP35+AQ35+AS35)*100/(AO35+AP35+AQ35+AR35+AS35+AT35)</f>
        <v>#DIV/0!</v>
      </c>
      <c r="AW35" s="241" t="e">
        <f aca="false">(AO35+AP35)*100/(AO35+AP35+AQ35+AR35+AT35)</f>
        <v>#DIV/0!</v>
      </c>
      <c r="AX35" s="241" t="e">
        <f aca="false">(AO35*5+AP35*4+AQ35*3+AR35*2+AT35*1)/(AO35+AP35+AQ35+AR35+AT35)</f>
        <v>#DIV/0!</v>
      </c>
      <c r="AY35" s="242" t="n">
        <f aca="false">'ЗАПОЛНИТЬ 2'!AF35</f>
        <v>0</v>
      </c>
      <c r="AZ35" s="242" t="n">
        <f aca="false">'ЗАПОЛНИТЬ 2'!AG35</f>
        <v>0</v>
      </c>
      <c r="BA35" s="242" t="n">
        <f aca="false">'ЗАПОЛНИТЬ 2'!AH35</f>
        <v>0</v>
      </c>
      <c r="BB35" s="243" t="n">
        <f aca="false">'ЗАПОЛНИТЬ 2'!AI35</f>
        <v>0</v>
      </c>
      <c r="BC35" s="242" t="n">
        <f aca="false">'ЗАПОЛНИТЬ 2'!AJ35</f>
        <v>0</v>
      </c>
      <c r="BD35" s="242" t="n">
        <f aca="false">'ЗАПОЛНИТЬ 2'!AK35</f>
        <v>0</v>
      </c>
      <c r="BE35" s="244" t="n">
        <f aca="false">COUNTIF(AY35:BD35,$AO$3)</f>
        <v>0</v>
      </c>
      <c r="BF35" s="244" t="n">
        <f aca="false">COUNTIF(AY35:BD35,$AP$3)</f>
        <v>0</v>
      </c>
      <c r="BG35" s="244" t="n">
        <f aca="false">COUNTIF(AY35:BD35,$AQ$3)</f>
        <v>0</v>
      </c>
      <c r="BH35" s="244" t="n">
        <f aca="false">COUNTIF(AY35:BD35,$AR$3)</f>
        <v>0</v>
      </c>
      <c r="BI35" s="244" t="n">
        <f aca="false">COUNTIF(AY35:BD35,$AT$3)</f>
        <v>0</v>
      </c>
      <c r="BJ35" s="245" t="e">
        <f aca="false">(BE35*1+BF35*0.64+BG35*0.36+BH35*0.14+BI35*0.07)/(BE35+BF35+BG35+BH35+BI35)*100</f>
        <v>#DIV/0!</v>
      </c>
      <c r="BK35" s="245" t="e">
        <f aca="false">(BE35+BF35+BG35)*100/(BE35+BF35+BG35+BH35+BI35)</f>
        <v>#DIV/0!</v>
      </c>
      <c r="BL35" s="245" t="e">
        <f aca="false">(BE35+BF35)*100/(BE35+BF35+BG35+BH35+BI35)</f>
        <v>#DIV/0!</v>
      </c>
      <c r="BM35" s="245" t="e">
        <f aca="false">(BE35*5+BF35*4+BG35*3+BH35*2+BI35*1)/(BE35+BF35+BG35+BH35+BI35)</f>
        <v>#DIV/0!</v>
      </c>
      <c r="BN35" s="75" t="n">
        <f aca="false">BO35+BP35+BQ35</f>
        <v>0</v>
      </c>
      <c r="BO35" s="246" t="n">
        <f aca="false">'ЗАПОЛНИТЬ 2'!AM35</f>
        <v>0</v>
      </c>
      <c r="BP35" s="246" t="n">
        <f aca="false">'ЗАПОЛНИТЬ 2'!AN35</f>
        <v>0</v>
      </c>
      <c r="BQ35" s="246" t="n">
        <f aca="false">'ЗАПОЛНИТЬ 2'!AO35</f>
        <v>0</v>
      </c>
      <c r="BR35" s="247" t="n">
        <f aca="false">COUNTIF(C35:L35,"=5")</f>
        <v>0</v>
      </c>
      <c r="BS35" s="247" t="n">
        <f aca="false">COUNTIF(C35:L35,"=4")</f>
        <v>0</v>
      </c>
      <c r="BT35" s="247" t="n">
        <f aca="false">COUNTIF(C35:L35,"=3")</f>
        <v>0</v>
      </c>
      <c r="BU35" s="247" t="n">
        <f aca="false">COUNTIF(C35:L35,"=2")</f>
        <v>0</v>
      </c>
      <c r="BV35" s="247" t="n">
        <f aca="false">COUNTIF(C35:L35,"=1")</f>
        <v>0</v>
      </c>
      <c r="BW35" s="248" t="n">
        <f aca="false">COUNTIF(V35:AN35,"=5")</f>
        <v>0</v>
      </c>
      <c r="BX35" s="248" t="n">
        <f aca="false">COUNTIF(V35:AN35,"=4")</f>
        <v>0</v>
      </c>
      <c r="BY35" s="248" t="n">
        <f aca="false">COUNTIF(V35:AN35,"=3")</f>
        <v>0</v>
      </c>
      <c r="BZ35" s="248" t="n">
        <f aca="false">COUNTIF(V35:AN35,"=2")</f>
        <v>0</v>
      </c>
      <c r="CA35" s="248" t="n">
        <f aca="false">COUNTIF(V35:AN35,"=1")</f>
        <v>0</v>
      </c>
      <c r="CB35" s="249" t="n">
        <f aca="false">COUNTIF(AY35:BD35,"=5")</f>
        <v>0</v>
      </c>
      <c r="CC35" s="249" t="n">
        <f aca="false">COUNTIF(AY35:BD35,"=4")</f>
        <v>0</v>
      </c>
      <c r="CD35" s="249" t="n">
        <f aca="false">COUNTIF(AY35:BD35,"=3")</f>
        <v>0</v>
      </c>
      <c r="CE35" s="249" t="n">
        <f aca="false">COUNTIF(AY35:BD35,"=2")</f>
        <v>0</v>
      </c>
      <c r="CF35" s="249" t="n">
        <f aca="false">COUNTIF(AY35:BD35,1)</f>
        <v>0</v>
      </c>
      <c r="CG35" s="250" t="n">
        <f aca="false">BR35+BW35</f>
        <v>0</v>
      </c>
      <c r="CH35" s="250" t="n">
        <f aca="false">BS35+BX35</f>
        <v>0</v>
      </c>
      <c r="CI35" s="251" t="n">
        <f aca="false">BT35+BY35</f>
        <v>0</v>
      </c>
      <c r="CJ35" s="251" t="n">
        <f aca="false">BU35+BZ35</f>
        <v>0</v>
      </c>
      <c r="CK35" s="251" t="n">
        <f aca="false">BV35+CA35</f>
        <v>0</v>
      </c>
      <c r="CL35" s="252" t="n">
        <f aca="false">CB35+CG35</f>
        <v>0</v>
      </c>
      <c r="CM35" s="252" t="n">
        <f aca="false">CC35+CH35</f>
        <v>0</v>
      </c>
      <c r="CN35" s="252" t="n">
        <f aca="false">CD35+CI35</f>
        <v>0</v>
      </c>
      <c r="CO35" s="252" t="n">
        <f aca="false">CE35+CJ35</f>
        <v>0</v>
      </c>
      <c r="CP35" s="252" t="n">
        <f aca="false">CF35+CK35</f>
        <v>0</v>
      </c>
      <c r="CQ35" s="175" t="e">
        <f aca="false">SUM(IF(AND((CL35/SUM(CL35:CM35))&gt;=0.75,CN35=0,CO35=0,CP35=0),1,0))</f>
        <v>#DIV/0!</v>
      </c>
      <c r="CR35" s="108" t="str">
        <f aca="false">IF(AND(CW35=0,CX35=0,CY35=0,CU35+CV35&gt;0),"Назначается","0")</f>
        <v>0</v>
      </c>
      <c r="CS35" s="108" t="str">
        <f aca="false">IF(AND(CN35=1,CO35=0,CP35=0),"1 тройка","0")</f>
        <v>0</v>
      </c>
      <c r="CT35" s="120" t="n">
        <f aca="false">CO35+CP35</f>
        <v>0</v>
      </c>
      <c r="CU35" s="120" t="n">
        <f aca="false">BW35+CB35</f>
        <v>0</v>
      </c>
      <c r="CV35" s="120" t="n">
        <f aca="false">BX35+CC35</f>
        <v>0</v>
      </c>
      <c r="CW35" s="120" t="n">
        <f aca="false">BY35+CD35</f>
        <v>0</v>
      </c>
      <c r="CX35" s="120" t="n">
        <f aca="false">BZ35+CE35</f>
        <v>0</v>
      </c>
      <c r="CY35" s="120" t="n">
        <f aca="false">CA35+CF35</f>
        <v>0</v>
      </c>
    </row>
    <row r="36" customFormat="false" ht="16.5" hidden="false" customHeight="false" outlineLevel="0" collapsed="false">
      <c r="A36" s="229" t="n">
        <v>33</v>
      </c>
      <c r="B36" s="230" t="n">
        <f aca="false">'ЗАПОЛНИТЬ 2'!B36</f>
        <v>0</v>
      </c>
      <c r="C36" s="231" t="n">
        <f aca="false">'ЗАПОЛНИТЬ 2'!C36</f>
        <v>0</v>
      </c>
      <c r="D36" s="231" t="n">
        <f aca="false">'ЗАПОЛНИТЬ 2'!D36</f>
        <v>0</v>
      </c>
      <c r="E36" s="231" t="n">
        <f aca="false">'ЗАПОЛНИТЬ 2'!E36</f>
        <v>0</v>
      </c>
      <c r="F36" s="231" t="n">
        <f aca="false">'ЗАПОЛНИТЬ 2'!F36</f>
        <v>0</v>
      </c>
      <c r="G36" s="231" t="n">
        <f aca="false">'ЗАПОЛНИТЬ 2'!G36</f>
        <v>0</v>
      </c>
      <c r="H36" s="231" t="n">
        <f aca="false">'ЗАПОЛНИТЬ 2'!H36</f>
        <v>0</v>
      </c>
      <c r="I36" s="231" t="n">
        <f aca="false">'ЗАПОЛНИТЬ 2'!I36</f>
        <v>0</v>
      </c>
      <c r="J36" s="231" t="n">
        <f aca="false">'ЗАПОЛНИТЬ 2'!J36</f>
        <v>0</v>
      </c>
      <c r="K36" s="231" t="n">
        <f aca="false">'ЗАПОЛНИТЬ 2'!K36</f>
        <v>0</v>
      </c>
      <c r="L36" s="231" t="n">
        <f aca="false">'ЗАПОЛНИТЬ 2'!L36</f>
        <v>0</v>
      </c>
      <c r="M36" s="232" t="n">
        <f aca="false">COUNTIF(C36:L36,$AO$3)</f>
        <v>0</v>
      </c>
      <c r="N36" s="233" t="n">
        <f aca="false">COUNTIF(C36:L36,$AP$3)</f>
        <v>0</v>
      </c>
      <c r="O36" s="233" t="n">
        <f aca="false">COUNTIF(C36:L36,$AQ$3)</f>
        <v>0</v>
      </c>
      <c r="P36" s="233" t="n">
        <f aca="false">COUNTIF(C36:L36,$AR$3)</f>
        <v>0</v>
      </c>
      <c r="Q36" s="233" t="n">
        <f aca="false">COUNTIF(C36:L36,$AT$3)</f>
        <v>0</v>
      </c>
      <c r="R36" s="234" t="e">
        <f aca="false">(M36*1+N36*0.64+O36*0.36+P36*0.16+Q36*0.07)/(M36+N36+O36+P36+Q36)*100</f>
        <v>#DIV/0!</v>
      </c>
      <c r="S36" s="234" t="e">
        <f aca="false">(M36+N36+O36)*100/(M36+N36+O36+P36+Q36)</f>
        <v>#DIV/0!</v>
      </c>
      <c r="T36" s="234" t="e">
        <f aca="false">(M36+N36)*100/(M36+N36+O36+P36+Q36)</f>
        <v>#DIV/0!</v>
      </c>
      <c r="U36" s="235" t="e">
        <f aca="false">(M36*5+N36*4+O36*3+P36*2+Q36*1)/(M36+N36+O36+P36+Q36)</f>
        <v>#DIV/0!</v>
      </c>
      <c r="V36" s="236" t="n">
        <f aca="false">'ЗАПОЛНИТЬ 2'!M36</f>
        <v>0</v>
      </c>
      <c r="W36" s="236" t="n">
        <f aca="false">'ЗАПОЛНИТЬ 2'!N36</f>
        <v>0</v>
      </c>
      <c r="X36" s="236" t="n">
        <f aca="false">'ЗАПОЛНИТЬ 2'!O36</f>
        <v>0</v>
      </c>
      <c r="Y36" s="236" t="n">
        <f aca="false">'ЗАПОЛНИТЬ 2'!P36</f>
        <v>0</v>
      </c>
      <c r="Z36" s="236" t="n">
        <f aca="false">'ЗАПОЛНИТЬ 2'!Q36</f>
        <v>0</v>
      </c>
      <c r="AA36" s="237" t="n">
        <f aca="false">'ЗАПОЛНИТЬ 2'!R36</f>
        <v>0</v>
      </c>
      <c r="AB36" s="237" t="n">
        <f aca="false">'ЗАПОЛНИТЬ 2'!S36</f>
        <v>0</v>
      </c>
      <c r="AC36" s="237" t="n">
        <f aca="false">'ЗАПОЛНИТЬ 2'!T36</f>
        <v>0</v>
      </c>
      <c r="AD36" s="237" t="n">
        <f aca="false">'ЗАПОЛНИТЬ 2'!U36</f>
        <v>0</v>
      </c>
      <c r="AE36" s="237" t="n">
        <f aca="false">'ЗАПОЛНИТЬ 2'!V36</f>
        <v>0</v>
      </c>
      <c r="AF36" s="237" t="n">
        <f aca="false">'ЗАПОЛНИТЬ 2'!W36</f>
        <v>0</v>
      </c>
      <c r="AG36" s="237" t="n">
        <f aca="false">'ЗАПОЛНИТЬ 2'!X36</f>
        <v>0</v>
      </c>
      <c r="AH36" s="238" t="n">
        <f aca="false">'ЗАПОЛНИТЬ 2'!Y36</f>
        <v>0</v>
      </c>
      <c r="AI36" s="238" t="n">
        <f aca="false">'ЗАПОЛНИТЬ 2'!Z36</f>
        <v>0</v>
      </c>
      <c r="AJ36" s="238" t="n">
        <f aca="false">'ЗАПОЛНИТЬ 2'!AA36</f>
        <v>0</v>
      </c>
      <c r="AK36" s="238" t="n">
        <f aca="false">'ЗАПОЛНИТЬ 2'!AB36</f>
        <v>0</v>
      </c>
      <c r="AL36" s="238" t="n">
        <f aca="false">'ЗАПОЛНИТЬ 2'!AC36</f>
        <v>0</v>
      </c>
      <c r="AM36" s="239" t="n">
        <f aca="false">'ЗАПОЛНИТЬ 2'!AD36</f>
        <v>0</v>
      </c>
      <c r="AN36" s="239" t="n">
        <f aca="false">'ЗАПОЛНИТЬ 2'!AE36</f>
        <v>0</v>
      </c>
      <c r="AO36" s="240" t="n">
        <f aca="false">COUNTIF(Z36:AN36,$AO$3)</f>
        <v>0</v>
      </c>
      <c r="AP36" s="240" t="n">
        <f aca="false">COUNTIF(Z36:AN36,$AP$3)</f>
        <v>0</v>
      </c>
      <c r="AQ36" s="240" t="n">
        <f aca="false">COUNTIF(Z36:AN36,$AQ$3)</f>
        <v>0</v>
      </c>
      <c r="AR36" s="240" t="n">
        <f aca="false">COUNTIF(Z36:AN36,$AR$3)</f>
        <v>0</v>
      </c>
      <c r="AS36" s="240" t="n">
        <f aca="false">COUNTIF(V36:Z36,"зачтено")</f>
        <v>0</v>
      </c>
      <c r="AT36" s="240" t="n">
        <f aca="false">COUNTIF(V36:AN36,$AT$3)</f>
        <v>0</v>
      </c>
      <c r="AU36" s="241" t="e">
        <f aca="false">(AO36*1+AP36*0.64+AQ36*0.36+AR36*0.16+AT36*0.07)/(AO36+AP36+AQ36+AR36+AT36)*100</f>
        <v>#DIV/0!</v>
      </c>
      <c r="AV36" s="241" t="e">
        <f aca="false">(AO36+AP36+AQ36+AS36)*100/(AO36+AP36+AQ36+AR36+AS36+AT36)</f>
        <v>#DIV/0!</v>
      </c>
      <c r="AW36" s="241" t="e">
        <f aca="false">(AO36+AP36)*100/(AO36+AP36+AQ36+AR36+AT36)</f>
        <v>#DIV/0!</v>
      </c>
      <c r="AX36" s="241" t="e">
        <f aca="false">(AO36*5+AP36*4+AQ36*3+AR36*2+AT36*1)/(AO36+AP36+AQ36+AR36+AT36)</f>
        <v>#DIV/0!</v>
      </c>
      <c r="AY36" s="242" t="n">
        <f aca="false">'ЗАПОЛНИТЬ 2'!AF36</f>
        <v>0</v>
      </c>
      <c r="AZ36" s="242" t="n">
        <f aca="false">'ЗАПОЛНИТЬ 2'!AG36</f>
        <v>0</v>
      </c>
      <c r="BA36" s="242" t="n">
        <f aca="false">'ЗАПОЛНИТЬ 2'!AH36</f>
        <v>0</v>
      </c>
      <c r="BB36" s="243" t="n">
        <f aca="false">'ЗАПОЛНИТЬ 2'!AI36</f>
        <v>0</v>
      </c>
      <c r="BC36" s="242" t="n">
        <f aca="false">'ЗАПОЛНИТЬ 2'!AJ36</f>
        <v>0</v>
      </c>
      <c r="BD36" s="242" t="n">
        <f aca="false">'ЗАПОЛНИТЬ 2'!AK36</f>
        <v>0</v>
      </c>
      <c r="BE36" s="244" t="n">
        <f aca="false">COUNTIF(AY36:BD36,$AO$3)</f>
        <v>0</v>
      </c>
      <c r="BF36" s="244" t="n">
        <f aca="false">COUNTIF(AY36:BD36,$AP$3)</f>
        <v>0</v>
      </c>
      <c r="BG36" s="244" t="n">
        <f aca="false">COUNTIF(AY36:BD36,$AQ$3)</f>
        <v>0</v>
      </c>
      <c r="BH36" s="244" t="n">
        <f aca="false">COUNTIF(AY36:BD36,$AR$3)</f>
        <v>0</v>
      </c>
      <c r="BI36" s="244" t="n">
        <f aca="false">COUNTIF(AY36:BD36,$AT$3)</f>
        <v>0</v>
      </c>
      <c r="BJ36" s="245" t="e">
        <f aca="false">(BE36*1+BF36*0.64+BG36*0.36+BH36*0.14+BI36*0.07)/(BE36+BF36+BG36+BH36+BI36)*100</f>
        <v>#DIV/0!</v>
      </c>
      <c r="BK36" s="245" t="e">
        <f aca="false">(BE36+BF36+BG36)*100/(BE36+BF36+BG36+BH36+BI36)</f>
        <v>#DIV/0!</v>
      </c>
      <c r="BL36" s="245" t="e">
        <f aca="false">(BE36+BF36)*100/(BE36+BF36+BG36+BH36+BI36)</f>
        <v>#DIV/0!</v>
      </c>
      <c r="BM36" s="245" t="e">
        <f aca="false">(BE36*5+BF36*4+BG36*3+BH36*2+BI36*1)/(BE36+BF36+BG36+BH36+BI36)</f>
        <v>#DIV/0!</v>
      </c>
      <c r="BN36" s="75" t="n">
        <f aca="false">BO36+BP36+BQ36</f>
        <v>0</v>
      </c>
      <c r="BO36" s="246" t="n">
        <f aca="false">'ЗАПОЛНИТЬ 2'!AM36</f>
        <v>0</v>
      </c>
      <c r="BP36" s="246" t="n">
        <f aca="false">'ЗАПОЛНИТЬ 2'!AN36</f>
        <v>0</v>
      </c>
      <c r="BQ36" s="246" t="n">
        <f aca="false">'ЗАПОЛНИТЬ 2'!AO36</f>
        <v>0</v>
      </c>
      <c r="BR36" s="247" t="n">
        <f aca="false">COUNTIF(C36:L36,"=5")</f>
        <v>0</v>
      </c>
      <c r="BS36" s="247" t="n">
        <f aca="false">COUNTIF(C36:L36,"=4")</f>
        <v>0</v>
      </c>
      <c r="BT36" s="247" t="n">
        <f aca="false">COUNTIF(C36:L36,"=3")</f>
        <v>0</v>
      </c>
      <c r="BU36" s="247" t="n">
        <f aca="false">COUNTIF(C36:L36,"=2")</f>
        <v>0</v>
      </c>
      <c r="BV36" s="247" t="n">
        <f aca="false">COUNTIF(C36:L36,"=1")</f>
        <v>0</v>
      </c>
      <c r="BW36" s="248" t="n">
        <f aca="false">COUNTIF(V36:AN36,"=5")</f>
        <v>0</v>
      </c>
      <c r="BX36" s="248" t="n">
        <f aca="false">COUNTIF(V36:AN36,"=4")</f>
        <v>0</v>
      </c>
      <c r="BY36" s="248" t="n">
        <f aca="false">COUNTIF(V36:AN36,"=3")</f>
        <v>0</v>
      </c>
      <c r="BZ36" s="248" t="n">
        <f aca="false">COUNTIF(V36:AN36,"=2")</f>
        <v>0</v>
      </c>
      <c r="CA36" s="248" t="n">
        <f aca="false">COUNTIF(V36:AN36,"=1")</f>
        <v>0</v>
      </c>
      <c r="CB36" s="249" t="n">
        <f aca="false">COUNTIF(AY36:BD36,"=5")</f>
        <v>0</v>
      </c>
      <c r="CC36" s="249" t="n">
        <f aca="false">COUNTIF(AY36:BD36,"=4")</f>
        <v>0</v>
      </c>
      <c r="CD36" s="249" t="n">
        <f aca="false">COUNTIF(AY36:BD36,"=3")</f>
        <v>0</v>
      </c>
      <c r="CE36" s="249" t="n">
        <f aca="false">COUNTIF(AY36:BD36,"=2")</f>
        <v>0</v>
      </c>
      <c r="CF36" s="249" t="n">
        <f aca="false">COUNTIF(AY36:BD36,1)</f>
        <v>0</v>
      </c>
      <c r="CG36" s="250" t="n">
        <f aca="false">BR36+BW36</f>
        <v>0</v>
      </c>
      <c r="CH36" s="250" t="n">
        <f aca="false">BS36+BX36</f>
        <v>0</v>
      </c>
      <c r="CI36" s="251" t="n">
        <f aca="false">BT36+BY36</f>
        <v>0</v>
      </c>
      <c r="CJ36" s="251" t="n">
        <f aca="false">BU36+BZ36</f>
        <v>0</v>
      </c>
      <c r="CK36" s="251" t="n">
        <f aca="false">BV36+CA36</f>
        <v>0</v>
      </c>
      <c r="CL36" s="252" t="n">
        <f aca="false">CB36+CG36</f>
        <v>0</v>
      </c>
      <c r="CM36" s="252" t="n">
        <f aca="false">CC36+CH36</f>
        <v>0</v>
      </c>
      <c r="CN36" s="252" t="n">
        <f aca="false">CD36+CI36</f>
        <v>0</v>
      </c>
      <c r="CO36" s="252" t="n">
        <f aca="false">CE36+CJ36</f>
        <v>0</v>
      </c>
      <c r="CP36" s="252" t="n">
        <f aca="false">CF36+CK36</f>
        <v>0</v>
      </c>
      <c r="CQ36" s="175" t="e">
        <f aca="false">SUM(IF(AND((CL36/SUM(CL36:CM36))&gt;=0.75,CN36=0,CO36=0,CP36=0),1,0))</f>
        <v>#DIV/0!</v>
      </c>
      <c r="CR36" s="108" t="str">
        <f aca="false">IF(AND(CW36=0,CX36=0,CY36=0,CU36+CV36&gt;0),"Назначается","0")</f>
        <v>0</v>
      </c>
      <c r="CS36" s="108" t="str">
        <f aca="false">IF(AND(CN36=1,CO36=0,CP36=0),"1 тройка","0")</f>
        <v>0</v>
      </c>
      <c r="CT36" s="120" t="n">
        <f aca="false">CO36+CP36</f>
        <v>0</v>
      </c>
      <c r="CU36" s="120" t="n">
        <f aca="false">BW36+CB36</f>
        <v>0</v>
      </c>
      <c r="CV36" s="120" t="n">
        <f aca="false">BX36+CC36</f>
        <v>0</v>
      </c>
      <c r="CW36" s="120" t="n">
        <f aca="false">BY36+CD36</f>
        <v>0</v>
      </c>
      <c r="CX36" s="120" t="n">
        <f aca="false">BZ36+CE36</f>
        <v>0</v>
      </c>
      <c r="CY36" s="120" t="n">
        <f aca="false">CA36+CF36</f>
        <v>0</v>
      </c>
    </row>
    <row r="37" customFormat="false" ht="16.5" hidden="false" customHeight="false" outlineLevel="0" collapsed="false">
      <c r="A37" s="229" t="n">
        <v>34</v>
      </c>
      <c r="B37" s="230" t="n">
        <f aca="false">'ЗАПОЛНИТЬ 2'!B37</f>
        <v>0</v>
      </c>
      <c r="C37" s="231" t="n">
        <f aca="false">'ЗАПОЛНИТЬ 2'!C37</f>
        <v>0</v>
      </c>
      <c r="D37" s="231" t="n">
        <f aca="false">'ЗАПОЛНИТЬ 2'!D37</f>
        <v>0</v>
      </c>
      <c r="E37" s="231" t="n">
        <f aca="false">'ЗАПОЛНИТЬ 2'!E37</f>
        <v>0</v>
      </c>
      <c r="F37" s="231" t="n">
        <f aca="false">'ЗАПОЛНИТЬ 2'!F37</f>
        <v>0</v>
      </c>
      <c r="G37" s="231" t="n">
        <f aca="false">'ЗАПОЛНИТЬ 2'!G37</f>
        <v>0</v>
      </c>
      <c r="H37" s="231" t="n">
        <f aca="false">'ЗАПОЛНИТЬ 2'!H37</f>
        <v>0</v>
      </c>
      <c r="I37" s="231" t="n">
        <f aca="false">'ЗАПОЛНИТЬ 2'!I37</f>
        <v>0</v>
      </c>
      <c r="J37" s="231" t="n">
        <f aca="false">'ЗАПОЛНИТЬ 2'!J37</f>
        <v>0</v>
      </c>
      <c r="K37" s="231" t="n">
        <f aca="false">'ЗАПОЛНИТЬ 2'!K37</f>
        <v>0</v>
      </c>
      <c r="L37" s="231" t="n">
        <f aca="false">'ЗАПОЛНИТЬ 2'!L37</f>
        <v>0</v>
      </c>
      <c r="M37" s="232" t="n">
        <f aca="false">COUNTIF(C37:L37,$AO$3)</f>
        <v>0</v>
      </c>
      <c r="N37" s="233" t="n">
        <f aca="false">COUNTIF(C37:L37,$AP$3)</f>
        <v>0</v>
      </c>
      <c r="O37" s="233" t="n">
        <f aca="false">COUNTIF(C37:L37,$AQ$3)</f>
        <v>0</v>
      </c>
      <c r="P37" s="233" t="n">
        <f aca="false">COUNTIF(C37:L37,$AR$3)</f>
        <v>0</v>
      </c>
      <c r="Q37" s="233" t="n">
        <f aca="false">COUNTIF(C37:L37,$AT$3)</f>
        <v>0</v>
      </c>
      <c r="R37" s="234" t="e">
        <f aca="false">(M37*1+N37*0.64+O37*0.36+P37*0.16+Q37*0.07)/(M37+N37+O37+P37+Q37)*100</f>
        <v>#DIV/0!</v>
      </c>
      <c r="S37" s="234" t="e">
        <f aca="false">(M37+N37+O37)*100/(M37+N37+O37+P37+Q37)</f>
        <v>#DIV/0!</v>
      </c>
      <c r="T37" s="234" t="e">
        <f aca="false">(M37+N37)*100/(M37+N37+O37+P37+Q37)</f>
        <v>#DIV/0!</v>
      </c>
      <c r="U37" s="235" t="e">
        <f aca="false">(M37*5+N37*4+O37*3+P37*2+Q37*1)/(M37+N37+O37+P37+Q37)</f>
        <v>#DIV/0!</v>
      </c>
      <c r="V37" s="236" t="n">
        <f aca="false">'ЗАПОЛНИТЬ 2'!M37</f>
        <v>0</v>
      </c>
      <c r="W37" s="236" t="n">
        <f aca="false">'ЗАПОЛНИТЬ 2'!N37</f>
        <v>0</v>
      </c>
      <c r="X37" s="236" t="n">
        <f aca="false">'ЗАПОЛНИТЬ 2'!O37</f>
        <v>0</v>
      </c>
      <c r="Y37" s="236" t="n">
        <f aca="false">'ЗАПОЛНИТЬ 2'!P37</f>
        <v>0</v>
      </c>
      <c r="Z37" s="236" t="n">
        <f aca="false">'ЗАПОЛНИТЬ 2'!Q37</f>
        <v>0</v>
      </c>
      <c r="AA37" s="237" t="n">
        <f aca="false">'ЗАПОЛНИТЬ 2'!R37</f>
        <v>0</v>
      </c>
      <c r="AB37" s="237" t="n">
        <f aca="false">'ЗАПОЛНИТЬ 2'!S37</f>
        <v>0</v>
      </c>
      <c r="AC37" s="237" t="n">
        <f aca="false">'ЗАПОЛНИТЬ 2'!T37</f>
        <v>0</v>
      </c>
      <c r="AD37" s="237" t="n">
        <f aca="false">'ЗАПОЛНИТЬ 2'!U37</f>
        <v>0</v>
      </c>
      <c r="AE37" s="237" t="n">
        <f aca="false">'ЗАПОЛНИТЬ 2'!V37</f>
        <v>0</v>
      </c>
      <c r="AF37" s="237" t="n">
        <f aca="false">'ЗАПОЛНИТЬ 2'!W37</f>
        <v>0</v>
      </c>
      <c r="AG37" s="237" t="n">
        <f aca="false">'ЗАПОЛНИТЬ 2'!X37</f>
        <v>0</v>
      </c>
      <c r="AH37" s="238" t="n">
        <f aca="false">'ЗАПОЛНИТЬ 2'!Y37</f>
        <v>0</v>
      </c>
      <c r="AI37" s="238" t="n">
        <f aca="false">'ЗАПОЛНИТЬ 2'!Z37</f>
        <v>0</v>
      </c>
      <c r="AJ37" s="238" t="n">
        <f aca="false">'ЗАПОЛНИТЬ 2'!AA37</f>
        <v>0</v>
      </c>
      <c r="AK37" s="238" t="n">
        <f aca="false">'ЗАПОЛНИТЬ 2'!AB37</f>
        <v>0</v>
      </c>
      <c r="AL37" s="238" t="n">
        <f aca="false">'ЗАПОЛНИТЬ 2'!AC37</f>
        <v>0</v>
      </c>
      <c r="AM37" s="239" t="n">
        <f aca="false">'ЗАПОЛНИТЬ 2'!AD37</f>
        <v>0</v>
      </c>
      <c r="AN37" s="239" t="n">
        <f aca="false">'ЗАПОЛНИТЬ 2'!AE37</f>
        <v>0</v>
      </c>
      <c r="AO37" s="240" t="n">
        <f aca="false">COUNTIF(Z37:AN37,$AO$3)</f>
        <v>0</v>
      </c>
      <c r="AP37" s="240" t="n">
        <f aca="false">COUNTIF(Z37:AN37,$AP$3)</f>
        <v>0</v>
      </c>
      <c r="AQ37" s="240" t="n">
        <f aca="false">COUNTIF(Z37:AN37,$AQ$3)</f>
        <v>0</v>
      </c>
      <c r="AR37" s="240" t="n">
        <f aca="false">COUNTIF(Z37:AN37,$AR$3)</f>
        <v>0</v>
      </c>
      <c r="AS37" s="240" t="n">
        <f aca="false">COUNTIF(V37:Z37,"зачтено")</f>
        <v>0</v>
      </c>
      <c r="AT37" s="240" t="n">
        <f aca="false">COUNTIF(V37:AN37,$AT$3)</f>
        <v>0</v>
      </c>
      <c r="AU37" s="241" t="e">
        <f aca="false">(AO37*1+AP37*0.64+AQ37*0.36+AR37*0.16+AT37*0.07)/(AO37+AP37+AQ37+AR37+AT37)*100</f>
        <v>#DIV/0!</v>
      </c>
      <c r="AV37" s="241" t="e">
        <f aca="false">(AO37+AP37+AQ37+AS37)*100/(AO37+AP37+AQ37+AR37+AS37+AT37)</f>
        <v>#DIV/0!</v>
      </c>
      <c r="AW37" s="241" t="e">
        <f aca="false">(AO37+AP37)*100/(AO37+AP37+AQ37+AR37+AT37)</f>
        <v>#DIV/0!</v>
      </c>
      <c r="AX37" s="241" t="e">
        <f aca="false">(AO37*5+AP37*4+AQ37*3+AR37*2+AT37*1)/(AO37+AP37+AQ37+AR37+AT37)</f>
        <v>#DIV/0!</v>
      </c>
      <c r="AY37" s="242" t="n">
        <f aca="false">'ЗАПОЛНИТЬ 2'!AF37</f>
        <v>0</v>
      </c>
      <c r="AZ37" s="242" t="n">
        <f aca="false">'ЗАПОЛНИТЬ 2'!AG37</f>
        <v>0</v>
      </c>
      <c r="BA37" s="242" t="n">
        <f aca="false">'ЗАПОЛНИТЬ 2'!AH37</f>
        <v>0</v>
      </c>
      <c r="BB37" s="243" t="n">
        <f aca="false">'ЗАПОЛНИТЬ 2'!AI37</f>
        <v>0</v>
      </c>
      <c r="BC37" s="242" t="n">
        <f aca="false">'ЗАПОЛНИТЬ 2'!AJ37</f>
        <v>0</v>
      </c>
      <c r="BD37" s="242" t="n">
        <f aca="false">'ЗАПОЛНИТЬ 2'!AK37</f>
        <v>0</v>
      </c>
      <c r="BE37" s="244" t="n">
        <f aca="false">COUNTIF(AY37:BD37,$AO$3)</f>
        <v>0</v>
      </c>
      <c r="BF37" s="244" t="n">
        <f aca="false">COUNTIF(AY37:BD37,$AP$3)</f>
        <v>0</v>
      </c>
      <c r="BG37" s="244" t="n">
        <f aca="false">COUNTIF(AY37:BD37,$AQ$3)</f>
        <v>0</v>
      </c>
      <c r="BH37" s="244" t="n">
        <f aca="false">COUNTIF(AY37:BD37,$AR$3)</f>
        <v>0</v>
      </c>
      <c r="BI37" s="244" t="n">
        <f aca="false">COUNTIF(AY37:BD37,$AT$3)</f>
        <v>0</v>
      </c>
      <c r="BJ37" s="245" t="e">
        <f aca="false">(BE37*1+BF37*0.64+BG37*0.36+BH37*0.14+BI37*0.07)/(BE37+BF37+BG37+BH37+BI37)*100</f>
        <v>#DIV/0!</v>
      </c>
      <c r="BK37" s="245" t="e">
        <f aca="false">(BE37+BF37+BG37)*100/(BE37+BF37+BG37+BH37+BI37)</f>
        <v>#DIV/0!</v>
      </c>
      <c r="BL37" s="245" t="e">
        <f aca="false">(BE37+BF37)*100/(BE37+BF37+BG37+BH37+BI37)</f>
        <v>#DIV/0!</v>
      </c>
      <c r="BM37" s="245" t="e">
        <f aca="false">(BE37*5+BF37*4+BG37*3+BH37*2+BI37*1)/(BE37+BF37+BG37+BH37+BI37)</f>
        <v>#DIV/0!</v>
      </c>
      <c r="BN37" s="75" t="n">
        <f aca="false">BO37+BP37+BQ37</f>
        <v>0</v>
      </c>
      <c r="BO37" s="246" t="n">
        <f aca="false">'ЗАПОЛНИТЬ 2'!AM37</f>
        <v>0</v>
      </c>
      <c r="BP37" s="246" t="n">
        <f aca="false">'ЗАПОЛНИТЬ 2'!AN37</f>
        <v>0</v>
      </c>
      <c r="BQ37" s="246" t="n">
        <f aca="false">'ЗАПОЛНИТЬ 2'!AO37</f>
        <v>0</v>
      </c>
      <c r="BR37" s="247" t="n">
        <f aca="false">COUNTIF(C37:L37,"=5")</f>
        <v>0</v>
      </c>
      <c r="BS37" s="247" t="n">
        <f aca="false">COUNTIF(C37:L37,"=4")</f>
        <v>0</v>
      </c>
      <c r="BT37" s="247" t="n">
        <f aca="false">COUNTIF(C37:L37,"=3")</f>
        <v>0</v>
      </c>
      <c r="BU37" s="247" t="n">
        <f aca="false">COUNTIF(C37:L37,"=2")</f>
        <v>0</v>
      </c>
      <c r="BV37" s="247" t="n">
        <f aca="false">COUNTIF(C37:L37,"=1")</f>
        <v>0</v>
      </c>
      <c r="BW37" s="248" t="n">
        <f aca="false">COUNTIF(V37:AN37,"=5")</f>
        <v>0</v>
      </c>
      <c r="BX37" s="248" t="n">
        <f aca="false">COUNTIF(V37:AN37,"=4")</f>
        <v>0</v>
      </c>
      <c r="BY37" s="248" t="n">
        <f aca="false">COUNTIF(V37:AN37,"=3")</f>
        <v>0</v>
      </c>
      <c r="BZ37" s="248" t="n">
        <f aca="false">COUNTIF(V37:AN37,"=2")</f>
        <v>0</v>
      </c>
      <c r="CA37" s="248" t="n">
        <f aca="false">COUNTIF(V37:AN37,"=1")</f>
        <v>0</v>
      </c>
      <c r="CB37" s="249" t="n">
        <f aca="false">COUNTIF(AY37:BD37,"=5")</f>
        <v>0</v>
      </c>
      <c r="CC37" s="249" t="n">
        <f aca="false">COUNTIF(AY37:BD37,"=4")</f>
        <v>0</v>
      </c>
      <c r="CD37" s="249" t="n">
        <f aca="false">COUNTIF(AY37:BD37,"=3")</f>
        <v>0</v>
      </c>
      <c r="CE37" s="249" t="n">
        <f aca="false">COUNTIF(AY37:BD37,"=2")</f>
        <v>0</v>
      </c>
      <c r="CF37" s="249" t="n">
        <f aca="false">COUNTIF(AY37:BD37,1)</f>
        <v>0</v>
      </c>
      <c r="CG37" s="250" t="n">
        <f aca="false">BR37+BW37</f>
        <v>0</v>
      </c>
      <c r="CH37" s="250" t="n">
        <f aca="false">BS37+BX37</f>
        <v>0</v>
      </c>
      <c r="CI37" s="251" t="n">
        <f aca="false">BT37+BY37</f>
        <v>0</v>
      </c>
      <c r="CJ37" s="251" t="n">
        <f aca="false">BU37+BZ37</f>
        <v>0</v>
      </c>
      <c r="CK37" s="251" t="n">
        <f aca="false">BV37+CA37</f>
        <v>0</v>
      </c>
      <c r="CL37" s="252" t="n">
        <f aca="false">CB37+CG37</f>
        <v>0</v>
      </c>
      <c r="CM37" s="252" t="n">
        <f aca="false">CC37+CH37</f>
        <v>0</v>
      </c>
      <c r="CN37" s="252" t="n">
        <f aca="false">CD37+CI37</f>
        <v>0</v>
      </c>
      <c r="CO37" s="252" t="n">
        <f aca="false">CE37+CJ37</f>
        <v>0</v>
      </c>
      <c r="CP37" s="252" t="n">
        <f aca="false">CF37+CK37</f>
        <v>0</v>
      </c>
      <c r="CQ37" s="175" t="e">
        <f aca="false">SUM(IF(AND((CL37/SUM(CL37:CM37))&gt;=0.75,CN37=0,CO37=0,CP37=0),1,0))</f>
        <v>#DIV/0!</v>
      </c>
      <c r="CR37" s="108" t="str">
        <f aca="false">IF(AND(CW37=0,CX37=0,CY37=0,CU37+CV37&gt;0),"Назначается","0")</f>
        <v>0</v>
      </c>
      <c r="CS37" s="108" t="str">
        <f aca="false">IF(AND(CN37=1,CO37=0,CP37=0),"1 тройка","0")</f>
        <v>0</v>
      </c>
      <c r="CT37" s="120" t="n">
        <f aca="false">CO37+CP37</f>
        <v>0</v>
      </c>
      <c r="CU37" s="120" t="n">
        <f aca="false">BW37+CB37</f>
        <v>0</v>
      </c>
      <c r="CV37" s="120" t="n">
        <f aca="false">BX37+CC37</f>
        <v>0</v>
      </c>
      <c r="CW37" s="120" t="n">
        <f aca="false">BY37+CD37</f>
        <v>0</v>
      </c>
      <c r="CX37" s="120" t="n">
        <f aca="false">BZ37+CE37</f>
        <v>0</v>
      </c>
      <c r="CY37" s="120" t="n">
        <f aca="false">CA37+CF37</f>
        <v>0</v>
      </c>
    </row>
    <row r="38" customFormat="false" ht="16.5" hidden="false" customHeight="false" outlineLevel="0" collapsed="false">
      <c r="A38" s="229" t="n">
        <v>35</v>
      </c>
      <c r="B38" s="230" t="n">
        <f aca="false">'ЗАПОЛНИТЬ 2'!B38</f>
        <v>0</v>
      </c>
      <c r="C38" s="231" t="n">
        <f aca="false">'ЗАПОЛНИТЬ 2'!C38</f>
        <v>0</v>
      </c>
      <c r="D38" s="231" t="n">
        <f aca="false">'ЗАПОЛНИТЬ 2'!D38</f>
        <v>0</v>
      </c>
      <c r="E38" s="231" t="n">
        <f aca="false">'ЗАПОЛНИТЬ 2'!E38</f>
        <v>0</v>
      </c>
      <c r="F38" s="231" t="n">
        <f aca="false">'ЗАПОЛНИТЬ 2'!F38</f>
        <v>0</v>
      </c>
      <c r="G38" s="231" t="n">
        <f aca="false">'ЗАПОЛНИТЬ 2'!G38</f>
        <v>0</v>
      </c>
      <c r="H38" s="231" t="n">
        <f aca="false">'ЗАПОЛНИТЬ 2'!H38</f>
        <v>0</v>
      </c>
      <c r="I38" s="231" t="n">
        <f aca="false">'ЗАПОЛНИТЬ 2'!I38</f>
        <v>0</v>
      </c>
      <c r="J38" s="231" t="n">
        <f aca="false">'ЗАПОЛНИТЬ 2'!J38</f>
        <v>0</v>
      </c>
      <c r="K38" s="231" t="n">
        <f aca="false">'ЗАПОЛНИТЬ 2'!K38</f>
        <v>0</v>
      </c>
      <c r="L38" s="231" t="n">
        <f aca="false">'ЗАПОЛНИТЬ 2'!L38</f>
        <v>0</v>
      </c>
      <c r="M38" s="232" t="n">
        <f aca="false">COUNTIF(C38:L38,$AO$3)</f>
        <v>0</v>
      </c>
      <c r="N38" s="233" t="n">
        <f aca="false">COUNTIF(C38:L38,$AP$3)</f>
        <v>0</v>
      </c>
      <c r="O38" s="233" t="n">
        <f aca="false">COUNTIF(C38:L38,$AQ$3)</f>
        <v>0</v>
      </c>
      <c r="P38" s="233" t="n">
        <f aca="false">COUNTIF(C38:L38,$AR$3)</f>
        <v>0</v>
      </c>
      <c r="Q38" s="233" t="n">
        <f aca="false">COUNTIF(C38:L38,$AT$3)</f>
        <v>0</v>
      </c>
      <c r="R38" s="234" t="e">
        <f aca="false">(M38*1+N38*0.64+O38*0.36+P38*0.16+Q38*0.07)/(M38+N38+O38+P38+Q38)*100</f>
        <v>#DIV/0!</v>
      </c>
      <c r="S38" s="234" t="e">
        <f aca="false">(M38+N38+O38)*100/(M38+N38+O38+P38+Q38)</f>
        <v>#DIV/0!</v>
      </c>
      <c r="T38" s="234" t="e">
        <f aca="false">(M38+N38)*100/(M38+N38+O38+P38+Q38)</f>
        <v>#DIV/0!</v>
      </c>
      <c r="U38" s="235" t="e">
        <f aca="false">(M38*5+N38*4+O38*3+P38*2+Q38*1)/(M38+N38+O38+P38+Q38)</f>
        <v>#DIV/0!</v>
      </c>
      <c r="V38" s="236" t="n">
        <f aca="false">'ЗАПОЛНИТЬ 2'!M38</f>
        <v>0</v>
      </c>
      <c r="W38" s="236" t="n">
        <f aca="false">'ЗАПОЛНИТЬ 2'!N38</f>
        <v>0</v>
      </c>
      <c r="X38" s="236" t="n">
        <f aca="false">'ЗАПОЛНИТЬ 2'!O38</f>
        <v>0</v>
      </c>
      <c r="Y38" s="236" t="n">
        <f aca="false">'ЗАПОЛНИТЬ 2'!P38</f>
        <v>0</v>
      </c>
      <c r="Z38" s="236" t="n">
        <f aca="false">'ЗАПОЛНИТЬ 2'!Q38</f>
        <v>0</v>
      </c>
      <c r="AA38" s="237" t="n">
        <f aca="false">'ЗАПОЛНИТЬ 2'!R38</f>
        <v>0</v>
      </c>
      <c r="AB38" s="237" t="n">
        <f aca="false">'ЗАПОЛНИТЬ 2'!S38</f>
        <v>0</v>
      </c>
      <c r="AC38" s="237" t="n">
        <f aca="false">'ЗАПОЛНИТЬ 2'!T38</f>
        <v>0</v>
      </c>
      <c r="AD38" s="237" t="n">
        <f aca="false">'ЗАПОЛНИТЬ 2'!U38</f>
        <v>0</v>
      </c>
      <c r="AE38" s="237" t="n">
        <f aca="false">'ЗАПОЛНИТЬ 2'!V38</f>
        <v>0</v>
      </c>
      <c r="AF38" s="237" t="n">
        <f aca="false">'ЗАПОЛНИТЬ 2'!W38</f>
        <v>0</v>
      </c>
      <c r="AG38" s="237" t="n">
        <f aca="false">'ЗАПОЛНИТЬ 2'!X38</f>
        <v>0</v>
      </c>
      <c r="AH38" s="238" t="n">
        <f aca="false">'ЗАПОЛНИТЬ 2'!Y38</f>
        <v>0</v>
      </c>
      <c r="AI38" s="238" t="n">
        <f aca="false">'ЗАПОЛНИТЬ 2'!Z38</f>
        <v>0</v>
      </c>
      <c r="AJ38" s="238" t="n">
        <f aca="false">'ЗАПОЛНИТЬ 2'!AA38</f>
        <v>0</v>
      </c>
      <c r="AK38" s="238" t="n">
        <f aca="false">'ЗАПОЛНИТЬ 2'!AB38</f>
        <v>0</v>
      </c>
      <c r="AL38" s="238" t="n">
        <f aca="false">'ЗАПОЛНИТЬ 2'!AC38</f>
        <v>0</v>
      </c>
      <c r="AM38" s="239" t="n">
        <f aca="false">'ЗАПОЛНИТЬ 2'!AD38</f>
        <v>0</v>
      </c>
      <c r="AN38" s="239" t="n">
        <f aca="false">'ЗАПОЛНИТЬ 2'!AE38</f>
        <v>0</v>
      </c>
      <c r="AO38" s="240" t="n">
        <f aca="false">COUNTIF(Z38:AN38,$AO$3)</f>
        <v>0</v>
      </c>
      <c r="AP38" s="240" t="n">
        <f aca="false">COUNTIF(Z38:AN38,$AP$3)</f>
        <v>0</v>
      </c>
      <c r="AQ38" s="240" t="n">
        <f aca="false">COUNTIF(Z38:AN38,$AQ$3)</f>
        <v>0</v>
      </c>
      <c r="AR38" s="240" t="n">
        <f aca="false">COUNTIF(Z38:AN38,$AR$3)</f>
        <v>0</v>
      </c>
      <c r="AS38" s="240" t="n">
        <f aca="false">COUNTIF(V38:Z38,"зачтено")</f>
        <v>0</v>
      </c>
      <c r="AT38" s="240" t="n">
        <f aca="false">COUNTIF(V38:AN38,$AT$3)</f>
        <v>0</v>
      </c>
      <c r="AU38" s="241" t="e">
        <f aca="false">(AO38*1+AP38*0.64+AQ38*0.36+AR38*0.16+AT38*0.07)/(AO38+AP38+AQ38+AR38+AT38)*100</f>
        <v>#DIV/0!</v>
      </c>
      <c r="AV38" s="241" t="e">
        <f aca="false">(AO38+AP38+AQ38+AS38)*100/(AO38+AP38+AQ38+AR38+AS38+AT38)</f>
        <v>#DIV/0!</v>
      </c>
      <c r="AW38" s="241" t="e">
        <f aca="false">(AO38+AP38)*100/(AO38+AP38+AQ38+AR38+AT38)</f>
        <v>#DIV/0!</v>
      </c>
      <c r="AX38" s="241" t="e">
        <f aca="false">(AO38*5+AP38*4+AQ38*3+AR38*2+AT38*1)/(AO38+AP38+AQ38+AR38+AT38)</f>
        <v>#DIV/0!</v>
      </c>
      <c r="AY38" s="242" t="n">
        <f aca="false">'ЗАПОЛНИТЬ 2'!AF38</f>
        <v>0</v>
      </c>
      <c r="AZ38" s="242" t="n">
        <f aca="false">'ЗАПОЛНИТЬ 2'!AG38</f>
        <v>0</v>
      </c>
      <c r="BA38" s="242" t="n">
        <f aca="false">'ЗАПОЛНИТЬ 2'!AH38</f>
        <v>0</v>
      </c>
      <c r="BB38" s="243" t="n">
        <f aca="false">'ЗАПОЛНИТЬ 2'!AI38</f>
        <v>0</v>
      </c>
      <c r="BC38" s="242" t="n">
        <f aca="false">'ЗАПОЛНИТЬ 2'!AJ38</f>
        <v>0</v>
      </c>
      <c r="BD38" s="242" t="n">
        <f aca="false">'ЗАПОЛНИТЬ 2'!AK38</f>
        <v>0</v>
      </c>
      <c r="BE38" s="244" t="n">
        <f aca="false">COUNTIF(AY38:BD38,$AO$3)</f>
        <v>0</v>
      </c>
      <c r="BF38" s="244" t="n">
        <f aca="false">COUNTIF(AY38:BD38,$AP$3)</f>
        <v>0</v>
      </c>
      <c r="BG38" s="244" t="n">
        <f aca="false">COUNTIF(AY38:BD38,$AQ$3)</f>
        <v>0</v>
      </c>
      <c r="BH38" s="244" t="n">
        <f aca="false">COUNTIF(AY38:BD38,$AR$3)</f>
        <v>0</v>
      </c>
      <c r="BI38" s="244" t="n">
        <f aca="false">COUNTIF(AY38:BD38,$AT$3)</f>
        <v>0</v>
      </c>
      <c r="BJ38" s="245" t="e">
        <f aca="false">(BE38*1+BF38*0.64+BG38*0.36+BH38*0.14+BI38*0.07)/(BE38+BF38+BG38+BH38+BI38)*100</f>
        <v>#DIV/0!</v>
      </c>
      <c r="BK38" s="245" t="e">
        <f aca="false">(BE38+BF38+BG38)*100/(BE38+BF38+BG38+BH38+BI38)</f>
        <v>#DIV/0!</v>
      </c>
      <c r="BL38" s="245" t="e">
        <f aca="false">(BE38+BF38)*100/(BE38+BF38+BG38+BH38+BI38)</f>
        <v>#DIV/0!</v>
      </c>
      <c r="BM38" s="245" t="e">
        <f aca="false">(BE38*5+BF38*4+BG38*3+BH38*2+BI38*1)/(BE38+BF38+BG38+BH38+BI38)</f>
        <v>#DIV/0!</v>
      </c>
      <c r="BN38" s="75" t="n">
        <f aca="false">BO38+BP38+BQ38</f>
        <v>0</v>
      </c>
      <c r="BO38" s="246" t="n">
        <f aca="false">'ЗАПОЛНИТЬ 2'!AM38</f>
        <v>0</v>
      </c>
      <c r="BP38" s="246" t="n">
        <f aca="false">'ЗАПОЛНИТЬ 2'!AN38</f>
        <v>0</v>
      </c>
      <c r="BQ38" s="246" t="n">
        <f aca="false">'ЗАПОЛНИТЬ 2'!AO38</f>
        <v>0</v>
      </c>
      <c r="BR38" s="247" t="n">
        <f aca="false">COUNTIF(C38:L38,"=5")</f>
        <v>0</v>
      </c>
      <c r="BS38" s="247" t="n">
        <f aca="false">COUNTIF(C38:L38,"=4")</f>
        <v>0</v>
      </c>
      <c r="BT38" s="247" t="n">
        <f aca="false">COUNTIF(C38:L38,"=3")</f>
        <v>0</v>
      </c>
      <c r="BU38" s="247" t="n">
        <f aca="false">COUNTIF(C38:L38,"=2")</f>
        <v>0</v>
      </c>
      <c r="BV38" s="247" t="n">
        <f aca="false">COUNTIF(C38:L38,"=1")</f>
        <v>0</v>
      </c>
      <c r="BW38" s="248" t="n">
        <f aca="false">COUNTIF(V38:AN38,"=5")</f>
        <v>0</v>
      </c>
      <c r="BX38" s="248" t="n">
        <f aca="false">COUNTIF(V38:AN38,"=4")</f>
        <v>0</v>
      </c>
      <c r="BY38" s="248" t="n">
        <f aca="false">COUNTIF(V38:AN38,"=3")</f>
        <v>0</v>
      </c>
      <c r="BZ38" s="248" t="n">
        <f aca="false">COUNTIF(V38:AN38,"=2")</f>
        <v>0</v>
      </c>
      <c r="CA38" s="248" t="n">
        <f aca="false">COUNTIF(V38:AN38,"=1")</f>
        <v>0</v>
      </c>
      <c r="CB38" s="249" t="n">
        <f aca="false">COUNTIF(AY38:BD38,"=5")</f>
        <v>0</v>
      </c>
      <c r="CC38" s="249" t="n">
        <f aca="false">COUNTIF(AY38:BD38,"=4")</f>
        <v>0</v>
      </c>
      <c r="CD38" s="249" t="n">
        <f aca="false">COUNTIF(AY38:BD38,"=3")</f>
        <v>0</v>
      </c>
      <c r="CE38" s="249" t="n">
        <f aca="false">COUNTIF(AY38:BD38,"=2")</f>
        <v>0</v>
      </c>
      <c r="CF38" s="249" t="n">
        <f aca="false">COUNTIF(AY38:BD38,1)</f>
        <v>0</v>
      </c>
      <c r="CG38" s="250" t="n">
        <f aca="false">BR38+BW38</f>
        <v>0</v>
      </c>
      <c r="CH38" s="250" t="n">
        <f aca="false">BS38+BX38</f>
        <v>0</v>
      </c>
      <c r="CI38" s="251" t="n">
        <f aca="false">BT38+BY38</f>
        <v>0</v>
      </c>
      <c r="CJ38" s="251" t="n">
        <f aca="false">BU38+BZ38</f>
        <v>0</v>
      </c>
      <c r="CK38" s="251" t="n">
        <f aca="false">BV38+CA38</f>
        <v>0</v>
      </c>
      <c r="CL38" s="252" t="n">
        <f aca="false">CB38+CG38</f>
        <v>0</v>
      </c>
      <c r="CM38" s="252" t="n">
        <f aca="false">CC38+CH38</f>
        <v>0</v>
      </c>
      <c r="CN38" s="252" t="n">
        <f aca="false">CD38+CI38</f>
        <v>0</v>
      </c>
      <c r="CO38" s="252" t="n">
        <f aca="false">CE38+CJ38</f>
        <v>0</v>
      </c>
      <c r="CP38" s="252" t="n">
        <f aca="false">CF38+CK38</f>
        <v>0</v>
      </c>
      <c r="CQ38" s="175" t="e">
        <f aca="false">SUM(IF(AND((CL38/SUM(CL38:CM38))&gt;=0.75,CN38=0,CO38=0,CP38=0),1,0))</f>
        <v>#DIV/0!</v>
      </c>
      <c r="CR38" s="108" t="str">
        <f aca="false">IF(AND(CW38=0,CX38=0,CY38=0,CU38+CV38&gt;0),"Назначается","0")</f>
        <v>0</v>
      </c>
      <c r="CS38" s="108" t="str">
        <f aca="false">IF(AND(CN38=1,CO38=0,CP38=0),"1 тройка","0")</f>
        <v>0</v>
      </c>
      <c r="CT38" s="120" t="n">
        <f aca="false">CO38+CP38</f>
        <v>0</v>
      </c>
      <c r="CU38" s="120" t="n">
        <f aca="false">BW38+CB38</f>
        <v>0</v>
      </c>
      <c r="CV38" s="120" t="n">
        <f aca="false">BX38+CC38</f>
        <v>0</v>
      </c>
      <c r="CW38" s="120" t="n">
        <f aca="false">BY38+CD38</f>
        <v>0</v>
      </c>
      <c r="CX38" s="120" t="n">
        <f aca="false">BZ38+CE38</f>
        <v>0</v>
      </c>
      <c r="CY38" s="120" t="n">
        <f aca="false">CA38+CF38</f>
        <v>0</v>
      </c>
    </row>
    <row r="39" customFormat="false" ht="16.5" hidden="false" customHeight="false" outlineLevel="0" collapsed="false">
      <c r="A39" s="229" t="n">
        <v>36</v>
      </c>
      <c r="B39" s="230" t="n">
        <f aca="false">'ЗАПОЛНИТЬ 2'!B39</f>
        <v>0</v>
      </c>
      <c r="C39" s="231" t="n">
        <f aca="false">'ЗАПОЛНИТЬ 2'!C39</f>
        <v>0</v>
      </c>
      <c r="D39" s="231" t="n">
        <f aca="false">'ЗАПОЛНИТЬ 2'!D39</f>
        <v>0</v>
      </c>
      <c r="E39" s="231" t="n">
        <f aca="false">'ЗАПОЛНИТЬ 2'!E39</f>
        <v>0</v>
      </c>
      <c r="F39" s="231" t="n">
        <f aca="false">'ЗАПОЛНИТЬ 2'!F39</f>
        <v>0</v>
      </c>
      <c r="G39" s="231" t="n">
        <f aca="false">'ЗАПОЛНИТЬ 2'!G39</f>
        <v>0</v>
      </c>
      <c r="H39" s="231" t="n">
        <f aca="false">'ЗАПОЛНИТЬ 2'!H39</f>
        <v>0</v>
      </c>
      <c r="I39" s="231" t="n">
        <f aca="false">'ЗАПОЛНИТЬ 2'!I39</f>
        <v>0</v>
      </c>
      <c r="J39" s="231" t="n">
        <f aca="false">'ЗАПОЛНИТЬ 2'!J39</f>
        <v>0</v>
      </c>
      <c r="K39" s="231" t="n">
        <f aca="false">'ЗАПОЛНИТЬ 2'!K39</f>
        <v>0</v>
      </c>
      <c r="L39" s="231" t="n">
        <f aca="false">'ЗАПОЛНИТЬ 2'!L39</f>
        <v>0</v>
      </c>
      <c r="M39" s="232" t="n">
        <f aca="false">COUNTIF(C39:L39,$AO$3)</f>
        <v>0</v>
      </c>
      <c r="N39" s="233" t="n">
        <f aca="false">COUNTIF(C39:L39,$AP$3)</f>
        <v>0</v>
      </c>
      <c r="O39" s="233" t="n">
        <f aca="false">COUNTIF(C39:L39,$AQ$3)</f>
        <v>0</v>
      </c>
      <c r="P39" s="233" t="n">
        <f aca="false">COUNTIF(C39:L39,$AR$3)</f>
        <v>0</v>
      </c>
      <c r="Q39" s="233" t="n">
        <f aca="false">COUNTIF(C39:L39,$AT$3)</f>
        <v>0</v>
      </c>
      <c r="R39" s="234" t="e">
        <f aca="false">(M39*1+N39*0.64+O39*0.36+P39*0.16+Q39*0.07)/(M39+N39+O39+P39+Q39)*100</f>
        <v>#DIV/0!</v>
      </c>
      <c r="S39" s="234" t="e">
        <f aca="false">(M39+N39+O39)*100/(M39+N39+O39+P39+Q39)</f>
        <v>#DIV/0!</v>
      </c>
      <c r="T39" s="234" t="e">
        <f aca="false">(M39+N39)*100/(M39+N39+O39+P39+Q39)</f>
        <v>#DIV/0!</v>
      </c>
      <c r="U39" s="235" t="e">
        <f aca="false">(M39*5+N39*4+O39*3+P39*2+Q39*1)/(M39+N39+O39+P39+Q39)</f>
        <v>#DIV/0!</v>
      </c>
      <c r="V39" s="236" t="n">
        <f aca="false">'ЗАПОЛНИТЬ 2'!M39</f>
        <v>0</v>
      </c>
      <c r="W39" s="236" t="n">
        <f aca="false">'ЗАПОЛНИТЬ 2'!N39</f>
        <v>0</v>
      </c>
      <c r="X39" s="236" t="n">
        <f aca="false">'ЗАПОЛНИТЬ 2'!O39</f>
        <v>0</v>
      </c>
      <c r="Y39" s="236" t="n">
        <f aca="false">'ЗАПОЛНИТЬ 2'!P39</f>
        <v>0</v>
      </c>
      <c r="Z39" s="236" t="n">
        <f aca="false">'ЗАПОЛНИТЬ 2'!Q39</f>
        <v>0</v>
      </c>
      <c r="AA39" s="237" t="n">
        <f aca="false">'ЗАПОЛНИТЬ 2'!R39</f>
        <v>0</v>
      </c>
      <c r="AB39" s="237" t="n">
        <f aca="false">'ЗАПОЛНИТЬ 2'!S39</f>
        <v>0</v>
      </c>
      <c r="AC39" s="237" t="n">
        <f aca="false">'ЗАПОЛНИТЬ 2'!T39</f>
        <v>0</v>
      </c>
      <c r="AD39" s="237" t="n">
        <f aca="false">'ЗАПОЛНИТЬ 2'!U39</f>
        <v>0</v>
      </c>
      <c r="AE39" s="237" t="n">
        <f aca="false">'ЗАПОЛНИТЬ 2'!V39</f>
        <v>0</v>
      </c>
      <c r="AF39" s="237" t="n">
        <f aca="false">'ЗАПОЛНИТЬ 2'!W39</f>
        <v>0</v>
      </c>
      <c r="AG39" s="237" t="n">
        <f aca="false">'ЗАПОЛНИТЬ 2'!X39</f>
        <v>0</v>
      </c>
      <c r="AH39" s="238" t="n">
        <f aca="false">'ЗАПОЛНИТЬ 2'!Y39</f>
        <v>0</v>
      </c>
      <c r="AI39" s="238" t="n">
        <f aca="false">'ЗАПОЛНИТЬ 2'!Z39</f>
        <v>0</v>
      </c>
      <c r="AJ39" s="238" t="n">
        <f aca="false">'ЗАПОЛНИТЬ 2'!AA39</f>
        <v>0</v>
      </c>
      <c r="AK39" s="238" t="n">
        <f aca="false">'ЗАПОЛНИТЬ 2'!AB39</f>
        <v>0</v>
      </c>
      <c r="AL39" s="238" t="n">
        <f aca="false">'ЗАПОЛНИТЬ 2'!AC39</f>
        <v>0</v>
      </c>
      <c r="AM39" s="239" t="n">
        <f aca="false">'ЗАПОЛНИТЬ 2'!AD39</f>
        <v>0</v>
      </c>
      <c r="AN39" s="239" t="n">
        <f aca="false">'ЗАПОЛНИТЬ 2'!AE39</f>
        <v>0</v>
      </c>
      <c r="AO39" s="240" t="n">
        <f aca="false">COUNTIF(Z39:AN39,$AO$3)</f>
        <v>0</v>
      </c>
      <c r="AP39" s="240" t="n">
        <f aca="false">COUNTIF(Z39:AN39,$AP$3)</f>
        <v>0</v>
      </c>
      <c r="AQ39" s="240" t="n">
        <f aca="false">COUNTIF(Z39:AN39,$AQ$3)</f>
        <v>0</v>
      </c>
      <c r="AR39" s="240" t="n">
        <f aca="false">COUNTIF(Z39:AN39,$AR$3)</f>
        <v>0</v>
      </c>
      <c r="AS39" s="240" t="n">
        <f aca="false">COUNTIF(V39:Z39,"зачтено")</f>
        <v>0</v>
      </c>
      <c r="AT39" s="240" t="n">
        <f aca="false">COUNTIF(V39:AN39,$AT$3)</f>
        <v>0</v>
      </c>
      <c r="AU39" s="241" t="e">
        <f aca="false">(AO39*1+AP39*0.64+AQ39*0.36+AR39*0.16+AT39*0.07)/(AO39+AP39+AQ39+AR39+AT39)*100</f>
        <v>#DIV/0!</v>
      </c>
      <c r="AV39" s="241" t="e">
        <f aca="false">(AO39+AP39+AQ39+AS39)*100/(AO39+AP39+AQ39+AR39+AS39+AT39)</f>
        <v>#DIV/0!</v>
      </c>
      <c r="AW39" s="241" t="e">
        <f aca="false">(AO39+AP39)*100/(AO39+AP39+AQ39+AR39+AT39)</f>
        <v>#DIV/0!</v>
      </c>
      <c r="AX39" s="241" t="e">
        <f aca="false">(AO39*5+AP39*4+AQ39*3+AR39*2+AT39*1)/(AO39+AP39+AQ39+AR39+AT39)</f>
        <v>#DIV/0!</v>
      </c>
      <c r="AY39" s="242" t="n">
        <f aca="false">'ЗАПОЛНИТЬ 2'!AF39</f>
        <v>0</v>
      </c>
      <c r="AZ39" s="242" t="n">
        <f aca="false">'ЗАПОЛНИТЬ 2'!AG39</f>
        <v>0</v>
      </c>
      <c r="BA39" s="242" t="n">
        <f aca="false">'ЗАПОЛНИТЬ 2'!AH39</f>
        <v>0</v>
      </c>
      <c r="BB39" s="243" t="n">
        <f aca="false">'ЗАПОЛНИТЬ 2'!AI39</f>
        <v>0</v>
      </c>
      <c r="BC39" s="242" t="n">
        <f aca="false">'ЗАПОЛНИТЬ 2'!AJ39</f>
        <v>0</v>
      </c>
      <c r="BD39" s="242" t="n">
        <f aca="false">'ЗАПОЛНИТЬ 2'!AK39</f>
        <v>0</v>
      </c>
      <c r="BE39" s="244" t="n">
        <f aca="false">COUNTIF(AY39:BD39,$AO$3)</f>
        <v>0</v>
      </c>
      <c r="BF39" s="244" t="n">
        <f aca="false">COUNTIF(AY39:BD39,$AP$3)</f>
        <v>0</v>
      </c>
      <c r="BG39" s="244" t="n">
        <f aca="false">COUNTIF(AY39:BD39,$AQ$3)</f>
        <v>0</v>
      </c>
      <c r="BH39" s="244" t="n">
        <f aca="false">COUNTIF(AY39:BD39,$AR$3)</f>
        <v>0</v>
      </c>
      <c r="BI39" s="244" t="n">
        <f aca="false">COUNTIF(AY39:BD39,$AT$3)</f>
        <v>0</v>
      </c>
      <c r="BJ39" s="245" t="e">
        <f aca="false">(BE39*1+BF39*0.64+BG39*0.36+BH39*0.14+BI39*0.07)/(BE39+BF39+BG39+BH39+BI39)*100</f>
        <v>#DIV/0!</v>
      </c>
      <c r="BK39" s="245" t="e">
        <f aca="false">(BE39+BF39+BG39)*100/(BE39+BF39+BG39+BH39+BI39)</f>
        <v>#DIV/0!</v>
      </c>
      <c r="BL39" s="245" t="e">
        <f aca="false">(BE39+BF39)*100/(BE39+BF39+BG39+BH39+BI39)</f>
        <v>#DIV/0!</v>
      </c>
      <c r="BM39" s="245" t="e">
        <f aca="false">(BE39*5+BF39*4+BG39*3+BH39*2+BI39*1)/(BE39+BF39+BG39+BH39+BI39)</f>
        <v>#DIV/0!</v>
      </c>
      <c r="BN39" s="75" t="n">
        <f aca="false">BO39+BP39+BQ39</f>
        <v>0</v>
      </c>
      <c r="BO39" s="246" t="n">
        <f aca="false">'ЗАПОЛНИТЬ 2'!AM39</f>
        <v>0</v>
      </c>
      <c r="BP39" s="246" t="n">
        <f aca="false">'ЗАПОЛНИТЬ 2'!AN39</f>
        <v>0</v>
      </c>
      <c r="BQ39" s="246" t="n">
        <f aca="false">'ЗАПОЛНИТЬ 2'!AO39</f>
        <v>0</v>
      </c>
      <c r="BR39" s="247" t="n">
        <f aca="false">COUNTIF(C39:L39,"=5")</f>
        <v>0</v>
      </c>
      <c r="BS39" s="247" t="n">
        <f aca="false">COUNTIF(C39:L39,"=4")</f>
        <v>0</v>
      </c>
      <c r="BT39" s="247" t="n">
        <f aca="false">COUNTIF(C39:L39,"=3")</f>
        <v>0</v>
      </c>
      <c r="BU39" s="247" t="n">
        <f aca="false">COUNTIF(C39:L39,"=2")</f>
        <v>0</v>
      </c>
      <c r="BV39" s="247" t="n">
        <f aca="false">COUNTIF(C39:L39,"=1")</f>
        <v>0</v>
      </c>
      <c r="BW39" s="248" t="n">
        <f aca="false">COUNTIF(V39:AN39,"=5")</f>
        <v>0</v>
      </c>
      <c r="BX39" s="248" t="n">
        <f aca="false">COUNTIF(V39:AN39,"=4")</f>
        <v>0</v>
      </c>
      <c r="BY39" s="248" t="n">
        <f aca="false">COUNTIF(V39:AN39,"=3")</f>
        <v>0</v>
      </c>
      <c r="BZ39" s="248" t="n">
        <f aca="false">COUNTIF(V39:AN39,"=2")</f>
        <v>0</v>
      </c>
      <c r="CA39" s="248" t="n">
        <f aca="false">COUNTIF(V39:AN39,"=1")</f>
        <v>0</v>
      </c>
      <c r="CB39" s="249" t="n">
        <f aca="false">COUNTIF(AY39:BD39,"=5")</f>
        <v>0</v>
      </c>
      <c r="CC39" s="249" t="n">
        <f aca="false">COUNTIF(AY39:BD39,"=4")</f>
        <v>0</v>
      </c>
      <c r="CD39" s="249" t="n">
        <f aca="false">COUNTIF(AY39:BD39,"=3")</f>
        <v>0</v>
      </c>
      <c r="CE39" s="249" t="n">
        <f aca="false">COUNTIF(AY39:BD39,"=2")</f>
        <v>0</v>
      </c>
      <c r="CF39" s="249" t="n">
        <f aca="false">COUNTIF(AY39:BD39,1)</f>
        <v>0</v>
      </c>
      <c r="CG39" s="250" t="n">
        <f aca="false">BR39+BW39</f>
        <v>0</v>
      </c>
      <c r="CH39" s="250" t="n">
        <f aca="false">BS39+BX39</f>
        <v>0</v>
      </c>
      <c r="CI39" s="251" t="n">
        <f aca="false">BT39+BY39</f>
        <v>0</v>
      </c>
      <c r="CJ39" s="251" t="n">
        <f aca="false">BU39+BZ39</f>
        <v>0</v>
      </c>
      <c r="CK39" s="251" t="n">
        <f aca="false">BV39+CA39</f>
        <v>0</v>
      </c>
      <c r="CL39" s="252" t="n">
        <f aca="false">CB39+CG39</f>
        <v>0</v>
      </c>
      <c r="CM39" s="252" t="n">
        <f aca="false">CC39+CH39</f>
        <v>0</v>
      </c>
      <c r="CN39" s="252" t="n">
        <f aca="false">CD39+CI39</f>
        <v>0</v>
      </c>
      <c r="CO39" s="252" t="n">
        <f aca="false">CE39+CJ39</f>
        <v>0</v>
      </c>
      <c r="CP39" s="252" t="n">
        <f aca="false">CF39+CK39</f>
        <v>0</v>
      </c>
      <c r="CQ39" s="175" t="e">
        <f aca="false">SUM(IF(AND((CL39/SUM(CL39:CM39))&gt;=0.75,CN39=0,CO39=0,CP39=0),1,0))</f>
        <v>#DIV/0!</v>
      </c>
      <c r="CR39" s="108" t="str">
        <f aca="false">IF(AND(CW39=0,CX39=0,CY39=0,CU39+CV39&gt;0),"Назначается","0")</f>
        <v>0</v>
      </c>
      <c r="CS39" s="108" t="str">
        <f aca="false">IF(AND(CN39=1,CO39=0,CP39=0),"1 тройка","0")</f>
        <v>0</v>
      </c>
      <c r="CT39" s="120" t="n">
        <f aca="false">CO39+CP39</f>
        <v>0</v>
      </c>
      <c r="CU39" s="120" t="n">
        <f aca="false">BW39+CB39</f>
        <v>0</v>
      </c>
      <c r="CV39" s="120" t="n">
        <f aca="false">BX39+CC39</f>
        <v>0</v>
      </c>
      <c r="CW39" s="120" t="n">
        <f aca="false">BY39+CD39</f>
        <v>0</v>
      </c>
      <c r="CX39" s="120" t="n">
        <f aca="false">BZ39+CE39</f>
        <v>0</v>
      </c>
      <c r="CY39" s="120" t="n">
        <f aca="false">CA39+CF39</f>
        <v>0</v>
      </c>
    </row>
    <row r="40" customFormat="false" ht="17.25" hidden="false" customHeight="true" outlineLevel="0" collapsed="false">
      <c r="A40" s="253" t="n">
        <v>5</v>
      </c>
      <c r="B40" s="254" t="s">
        <v>128</v>
      </c>
      <c r="C40" s="255" t="n">
        <f aca="false">COUNTIF(C$4:C$39,$A40)</f>
        <v>0</v>
      </c>
      <c r="D40" s="255" t="n">
        <f aca="false">COUNTIF(D$4:D$39,$A40)</f>
        <v>0</v>
      </c>
      <c r="E40" s="255" t="n">
        <f aca="false">COUNTIF(E$4:E$39,$A40)</f>
        <v>0</v>
      </c>
      <c r="F40" s="255" t="n">
        <f aca="false">COUNTIF(F$4:F$39,$A40)</f>
        <v>0</v>
      </c>
      <c r="G40" s="255" t="n">
        <f aca="false">COUNTIF(G$4:G$39,$A40)</f>
        <v>0</v>
      </c>
      <c r="H40" s="255" t="n">
        <f aca="false">COUNTIF(H$4:H$39,$A40)</f>
        <v>0</v>
      </c>
      <c r="I40" s="255" t="n">
        <f aca="false">COUNTIF(I$4:I$39,$A40)</f>
        <v>0</v>
      </c>
      <c r="J40" s="255" t="n">
        <f aca="false">COUNTIF(J$4:J$39,$A40)</f>
        <v>0</v>
      </c>
      <c r="K40" s="255" t="n">
        <f aca="false">COUNTIF(K$4:K$39,$A40)</f>
        <v>0</v>
      </c>
      <c r="L40" s="256" t="n">
        <f aca="false">COUNTIF(L$4:L$39,$A40)</f>
        <v>0</v>
      </c>
      <c r="M40" s="256" t="n">
        <f aca="false">COUNTIF(M$4:M$39,$A40)</f>
        <v>0</v>
      </c>
      <c r="N40" s="256" t="n">
        <f aca="false">COUNTIF(N$4:N$39,$A40)</f>
        <v>0</v>
      </c>
      <c r="O40" s="256" t="n">
        <f aca="false">COUNTIF(O$4:O$39,$A40)</f>
        <v>0</v>
      </c>
      <c r="P40" s="256" t="n">
        <f aca="false">COUNTIF(P$4:P$39,$A40)</f>
        <v>0</v>
      </c>
      <c r="Q40" s="256" t="n">
        <f aca="false">COUNTIF(Q$4:Q$39,$A40)</f>
        <v>0</v>
      </c>
      <c r="R40" s="257"/>
      <c r="S40" s="257"/>
      <c r="T40" s="257"/>
      <c r="U40" s="258"/>
      <c r="V40" s="259" t="n">
        <f aca="false">COUNTIF(V4:V39,"зачтено")</f>
        <v>27</v>
      </c>
      <c r="W40" s="259" t="n">
        <f aca="false">COUNTIF(W4:W39,"зачтено")</f>
        <v>0</v>
      </c>
      <c r="X40" s="259" t="n">
        <f aca="false">COUNTIF(X4:X39,"зачтено")</f>
        <v>0</v>
      </c>
      <c r="Y40" s="259" t="n">
        <f aca="false">COUNTIF(Y4:Y39,"зачтено")</f>
        <v>0</v>
      </c>
      <c r="Z40" s="259" t="n">
        <f aca="false">COUNTIF(Z4:Z39,"зачтено")</f>
        <v>0</v>
      </c>
      <c r="AA40" s="260" t="n">
        <f aca="false">COUNTIF(AA$4:AA$39,$A40)</f>
        <v>0</v>
      </c>
      <c r="AB40" s="260" t="n">
        <f aca="false">COUNTIF(AB$4:AB$39,$A40)</f>
        <v>0</v>
      </c>
      <c r="AC40" s="260" t="n">
        <f aca="false">COUNTIF(AC$4:AC$39,$A40)</f>
        <v>0</v>
      </c>
      <c r="AD40" s="260" t="n">
        <f aca="false">COUNTIF(AD$4:AD$39,$A40)</f>
        <v>0</v>
      </c>
      <c r="AE40" s="260" t="n">
        <f aca="false">COUNTIF(AE$4:AE$39,$A40)</f>
        <v>0</v>
      </c>
      <c r="AF40" s="260" t="n">
        <f aca="false">COUNTIF(AF$4:AF$39,$A40)</f>
        <v>0</v>
      </c>
      <c r="AG40" s="260" t="n">
        <f aca="false">COUNTIF(AG$4:AG$39,$A40)</f>
        <v>0</v>
      </c>
      <c r="AH40" s="260" t="n">
        <f aca="false">COUNTIF(AH$4:AH$39,$A40)</f>
        <v>0</v>
      </c>
      <c r="AI40" s="260" t="n">
        <f aca="false">COUNTIF(AI$4:AI$39,$A40)</f>
        <v>0</v>
      </c>
      <c r="AJ40" s="260" t="n">
        <f aca="false">COUNTIF(AJ$4:AJ$39,$A40)</f>
        <v>0</v>
      </c>
      <c r="AK40" s="260" t="n">
        <f aca="false">COUNTIF(AK$4:AK$39,$A40)</f>
        <v>0</v>
      </c>
      <c r="AL40" s="260" t="n">
        <f aca="false">COUNTIF(AL$4:AL$39,$A40)</f>
        <v>0</v>
      </c>
      <c r="AM40" s="260" t="n">
        <f aca="false">COUNTIF(AM$4:AM$39,$A40)</f>
        <v>16</v>
      </c>
      <c r="AN40" s="260" t="n">
        <f aca="false">COUNTIF(AN$4:AN$39,$A40)</f>
        <v>0</v>
      </c>
      <c r="AO40" s="240" t="n">
        <f aca="false">COUNTIF(Z40:AN40,$AO$3)</f>
        <v>0</v>
      </c>
      <c r="AP40" s="240" t="n">
        <f aca="false">COUNTIF(Z40:AN40,$AP$3)</f>
        <v>0</v>
      </c>
      <c r="AQ40" s="240" t="n">
        <f aca="false">COUNTIF(Z40:AN40,$AQ$3)</f>
        <v>0</v>
      </c>
      <c r="AR40" s="240" t="n">
        <f aca="false">COUNTIF(Z40:AN40,$AR$3)</f>
        <v>0</v>
      </c>
      <c r="AS40" s="240" t="n">
        <f aca="false">COUNTIF(V40:Z40,"зачтено")</f>
        <v>0</v>
      </c>
      <c r="AT40" s="240" t="n">
        <f aca="false">COUNTIF(V40:AN40,$AT$3)</f>
        <v>0</v>
      </c>
      <c r="AU40" s="261" t="e">
        <f aca="false">(AO40*1+AP40*0.64+AQ40*0.36+AR40*0.16+AT40*0.07)/(AO40+AP40+AQ40+AR40+AT40)*100</f>
        <v>#DIV/0!</v>
      </c>
      <c r="AV40" s="261" t="e">
        <f aca="false">(AO40+AP40+AQ40+AS40)*100/(AO40+AP40+AQ40+AR40+AS40+AT40)</f>
        <v>#DIV/0!</v>
      </c>
      <c r="AW40" s="261" t="e">
        <f aca="false">(AO40+AP40)*100/(AO40+AP40+AQ40+AR40+AT40)</f>
        <v>#DIV/0!</v>
      </c>
      <c r="AX40" s="262" t="e">
        <f aca="false">(AO40*5+AP40*4+AQ40*3+AR40*2+AT40*1)/(AO40+AP40+AQ40+AR40+AT40)</f>
        <v>#DIV/0!</v>
      </c>
      <c r="AY40" s="263"/>
      <c r="AZ40" s="263"/>
      <c r="BA40" s="264" t="s">
        <v>129</v>
      </c>
      <c r="BB40" s="264"/>
      <c r="BC40" s="264"/>
      <c r="BD40" s="264"/>
      <c r="BE40" s="265" t="n">
        <f aca="false">SUM(BE4:BE39)</f>
        <v>0</v>
      </c>
      <c r="BF40" s="266"/>
      <c r="BG40" s="266"/>
      <c r="BH40" s="266"/>
      <c r="BI40" s="266"/>
      <c r="BJ40" s="267"/>
      <c r="BK40" s="267"/>
      <c r="BL40" s="267"/>
      <c r="BM40" s="268"/>
      <c r="BN40" s="269"/>
      <c r="BO40" s="269"/>
      <c r="BP40" s="269"/>
      <c r="BQ40" s="269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270" t="n">
        <f aca="false">COUNTIF(CQ4:CQ39,1)</f>
        <v>15</v>
      </c>
      <c r="CR40" s="174" t="n">
        <f aca="false">COUNTIF(CR4:CR39,"Назначается")</f>
        <v>18</v>
      </c>
      <c r="CS40" s="271" t="n">
        <f aca="false">SUM(CS4:CS39)</f>
        <v>0</v>
      </c>
      <c r="CT40" s="272" t="n">
        <f aca="false">SUM(CT4:CT39)</f>
        <v>0</v>
      </c>
      <c r="CU40" s="120" t="n">
        <f aca="false">BW40+CB40</f>
        <v>0</v>
      </c>
      <c r="CV40" s="120" t="n">
        <f aca="false">BX40+CC40</f>
        <v>0</v>
      </c>
      <c r="CW40" s="120" t="n">
        <f aca="false">BY40+CD40</f>
        <v>0</v>
      </c>
      <c r="CX40" s="120" t="n">
        <f aca="false">BZ40+CE40</f>
        <v>0</v>
      </c>
      <c r="CY40" s="120" t="n">
        <f aca="false">CA40+CF40</f>
        <v>0</v>
      </c>
    </row>
    <row r="41" customFormat="false" ht="17.25" hidden="false" customHeight="true" outlineLevel="0" collapsed="false">
      <c r="A41" s="253" t="n">
        <v>4</v>
      </c>
      <c r="B41" s="254" t="s">
        <v>130</v>
      </c>
      <c r="C41" s="255" t="n">
        <f aca="false">COUNTIF(C$4:C$39,$A41)</f>
        <v>0</v>
      </c>
      <c r="D41" s="255" t="n">
        <f aca="false">COUNTIF(D$4:D$39,$A41)</f>
        <v>0</v>
      </c>
      <c r="E41" s="255" t="n">
        <f aca="false">COUNTIF(E$4:E$39,$A41)</f>
        <v>0</v>
      </c>
      <c r="F41" s="255" t="n">
        <f aca="false">COUNTIF(F$4:F$39,$A41)</f>
        <v>0</v>
      </c>
      <c r="G41" s="255" t="n">
        <f aca="false">COUNTIF(G$4:G$39,$A41)</f>
        <v>0</v>
      </c>
      <c r="H41" s="255" t="n">
        <f aca="false">COUNTIF(H$4:H$39,$A41)</f>
        <v>0</v>
      </c>
      <c r="I41" s="255" t="n">
        <f aca="false">COUNTIF(I$4:I$39,$A41)</f>
        <v>0</v>
      </c>
      <c r="J41" s="255" t="n">
        <f aca="false">COUNTIF(J$4:J$39,$A41)</f>
        <v>0</v>
      </c>
      <c r="K41" s="255" t="n">
        <f aca="false">COUNTIF(K$4:K$39,$A41)</f>
        <v>0</v>
      </c>
      <c r="L41" s="256" t="n">
        <f aca="false">COUNTIF(L$4:L$39,$A41)</f>
        <v>0</v>
      </c>
      <c r="M41" s="256" t="n">
        <f aca="false">COUNTIF(M$4:M$39,$A41)</f>
        <v>0</v>
      </c>
      <c r="N41" s="256" t="n">
        <f aca="false">COUNTIF(N$4:N$39,$A41)</f>
        <v>0</v>
      </c>
      <c r="O41" s="256" t="n">
        <f aca="false">COUNTIF(O$4:O$39,$A41)</f>
        <v>0</v>
      </c>
      <c r="P41" s="256" t="n">
        <f aca="false">COUNTIF(P$4:P$39,$A41)</f>
        <v>0</v>
      </c>
      <c r="Q41" s="256" t="n">
        <f aca="false">COUNTIF(Q$4:Q$39,$A41)</f>
        <v>0</v>
      </c>
      <c r="R41" s="257"/>
      <c r="S41" s="257"/>
      <c r="T41" s="257"/>
      <c r="U41" s="258"/>
      <c r="V41" s="259" t="n">
        <f aca="false">COUNTIF(V4:V39,1)</f>
        <v>0</v>
      </c>
      <c r="W41" s="259" t="n">
        <f aca="false">COUNTIF(W4:W39,1)</f>
        <v>0</v>
      </c>
      <c r="X41" s="259" t="n">
        <f aca="false">COUNTIF(X4:X39,1)</f>
        <v>0</v>
      </c>
      <c r="Y41" s="259" t="n">
        <f aca="false">COUNTIF(Y4:Y39,1)</f>
        <v>0</v>
      </c>
      <c r="Z41" s="259" t="n">
        <f aca="false">COUNTIF(Z4:Z39,1)</f>
        <v>0</v>
      </c>
      <c r="AA41" s="260" t="n">
        <f aca="false">COUNTIF(AA$4:AA$39,$A41)</f>
        <v>0</v>
      </c>
      <c r="AB41" s="260" t="n">
        <f aca="false">COUNTIF(AB$4:AB$39,$A41)</f>
        <v>0</v>
      </c>
      <c r="AC41" s="260" t="n">
        <f aca="false">COUNTIF(AC$4:AC$39,$A41)</f>
        <v>0</v>
      </c>
      <c r="AD41" s="260" t="n">
        <f aca="false">COUNTIF(AD$4:AD$39,$A41)</f>
        <v>0</v>
      </c>
      <c r="AE41" s="260" t="n">
        <f aca="false">COUNTIF(AE$4:AE$39,$A41)</f>
        <v>0</v>
      </c>
      <c r="AF41" s="260" t="n">
        <f aca="false">COUNTIF(AF$4:AF$39,$A41)</f>
        <v>0</v>
      </c>
      <c r="AG41" s="260" t="n">
        <f aca="false">COUNTIF(AG$4:AG$39,$A41)</f>
        <v>0</v>
      </c>
      <c r="AH41" s="260" t="n">
        <f aca="false">COUNTIF(AH$4:AH$39,$A41)</f>
        <v>0</v>
      </c>
      <c r="AI41" s="260" t="n">
        <f aca="false">COUNTIF(AI$4:AI$39,$A41)</f>
        <v>0</v>
      </c>
      <c r="AJ41" s="260" t="n">
        <f aca="false">COUNTIF(AJ$4:AJ$39,$A41)</f>
        <v>0</v>
      </c>
      <c r="AK41" s="260" t="n">
        <f aca="false">COUNTIF(AK$4:AK$39,$A41)</f>
        <v>0</v>
      </c>
      <c r="AL41" s="260" t="n">
        <f aca="false">COUNTIF(AL$4:AL$39,$A41)</f>
        <v>0</v>
      </c>
      <c r="AM41" s="260" t="n">
        <f aca="false">COUNTIF(AM$4:AM$39,$A41)</f>
        <v>2</v>
      </c>
      <c r="AN41" s="260" t="n">
        <f aca="false">COUNTIF(AN$4:AN$39,$A41)</f>
        <v>0</v>
      </c>
      <c r="AO41" s="240" t="n">
        <f aca="false">COUNTIF(Z41:AN41,$AO$3)</f>
        <v>0</v>
      </c>
      <c r="AP41" s="240" t="n">
        <f aca="false">COUNTIF(Z41:AN41,$AP$3)</f>
        <v>0</v>
      </c>
      <c r="AQ41" s="240" t="n">
        <f aca="false">COUNTIF(Z41:AN41,$AQ$3)</f>
        <v>0</v>
      </c>
      <c r="AR41" s="240" t="n">
        <f aca="false">COUNTIF(Z41:AN41,$AR$3)</f>
        <v>1</v>
      </c>
      <c r="AS41" s="240" t="n">
        <f aca="false">COUNTIF(V41:Z41,"зачтено")</f>
        <v>0</v>
      </c>
      <c r="AT41" s="240" t="n">
        <f aca="false">COUNTIF(V41:AN41,$AT$3)</f>
        <v>0</v>
      </c>
      <c r="AU41" s="261" t="n">
        <f aca="false">(AO41*1+AP41*0.64+AQ41*0.36+AR41*0.16+AT41*0.07)/(AO41+AP41+AQ41+AR41+AT41)*100</f>
        <v>16</v>
      </c>
      <c r="AV41" s="261" t="n">
        <f aca="false">(AO41+AP41+AQ41+AS41)*100/(AO41+AP41+AQ41+AR41+AS41+AT41)</f>
        <v>0</v>
      </c>
      <c r="AW41" s="261" t="n">
        <f aca="false">(AO41+AP41)*100/(AO41+AP41+AQ41+AR41+AT41)</f>
        <v>0</v>
      </c>
      <c r="AX41" s="262" t="n">
        <f aca="false">(AO41*5+AP41*4+AQ41*3+AR41*2+AT41*1)/(AO41+AP41+AQ41+AR41+AT41)</f>
        <v>2</v>
      </c>
      <c r="AY41" s="263"/>
      <c r="AZ41" s="263"/>
      <c r="BA41" s="273" t="s">
        <v>131</v>
      </c>
      <c r="BB41" s="273"/>
      <c r="BC41" s="273"/>
      <c r="BD41" s="273"/>
      <c r="BE41" s="265"/>
      <c r="BF41" s="274" t="n">
        <f aca="false">SUM(BF4:BF39)</f>
        <v>0</v>
      </c>
      <c r="BG41" s="274"/>
      <c r="BH41" s="274"/>
      <c r="BI41" s="274"/>
      <c r="BJ41" s="267"/>
      <c r="BK41" s="267"/>
      <c r="BL41" s="267"/>
      <c r="BM41" s="268"/>
      <c r="BN41" s="269"/>
      <c r="BO41" s="269"/>
      <c r="BP41" s="269"/>
      <c r="BQ41" s="269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</row>
    <row r="42" customFormat="false" ht="17.25" hidden="false" customHeight="true" outlineLevel="0" collapsed="false">
      <c r="A42" s="253" t="n">
        <v>3</v>
      </c>
      <c r="B42" s="254" t="s">
        <v>132</v>
      </c>
      <c r="C42" s="255" t="n">
        <f aca="false">COUNTIF(C$4:C$39,$A42)</f>
        <v>0</v>
      </c>
      <c r="D42" s="255" t="n">
        <f aca="false">COUNTIF(D$4:D$39,$A42)</f>
        <v>0</v>
      </c>
      <c r="E42" s="255" t="n">
        <f aca="false">COUNTIF(E$4:E$39,$A42)</f>
        <v>0</v>
      </c>
      <c r="F42" s="255" t="n">
        <f aca="false">COUNTIF(F$4:F$39,$A42)</f>
        <v>0</v>
      </c>
      <c r="G42" s="255" t="n">
        <f aca="false">COUNTIF(G$4:G$39,$A42)</f>
        <v>0</v>
      </c>
      <c r="H42" s="255" t="n">
        <f aca="false">COUNTIF(H$4:H$39,$A42)</f>
        <v>0</v>
      </c>
      <c r="I42" s="255" t="n">
        <f aca="false">COUNTIF(I$4:I$39,$A42)</f>
        <v>0</v>
      </c>
      <c r="J42" s="255" t="n">
        <f aca="false">COUNTIF(J$4:J$39,$A42)</f>
        <v>0</v>
      </c>
      <c r="K42" s="255" t="n">
        <f aca="false">COUNTIF(K$4:K$39,$A42)</f>
        <v>0</v>
      </c>
      <c r="L42" s="256" t="n">
        <f aca="false">COUNTIF(L$4:L$39,$A42)</f>
        <v>0</v>
      </c>
      <c r="M42" s="256" t="n">
        <f aca="false">COUNTIF(M$4:M$39,$A42)</f>
        <v>0</v>
      </c>
      <c r="N42" s="256" t="n">
        <f aca="false">COUNTIF(N$4:N$39,$A42)</f>
        <v>0</v>
      </c>
      <c r="O42" s="256" t="n">
        <f aca="false">COUNTIF(O$4:O$39,$A42)</f>
        <v>0</v>
      </c>
      <c r="P42" s="256" t="n">
        <f aca="false">COUNTIF(P$4:P$39,$A42)</f>
        <v>0</v>
      </c>
      <c r="Q42" s="256" t="n">
        <f aca="false">COUNTIF(Q$4:Q$39,$A42)</f>
        <v>0</v>
      </c>
      <c r="R42" s="275"/>
      <c r="S42" s="275"/>
      <c r="T42" s="275"/>
      <c r="U42" s="275"/>
      <c r="V42" s="276" t="n">
        <f aca="false">(V40)*100/(V40+V41)</f>
        <v>100</v>
      </c>
      <c r="W42" s="276" t="e">
        <f aca="false">(W40)*100/(W40+W41)</f>
        <v>#DIV/0!</v>
      </c>
      <c r="X42" s="276" t="e">
        <f aca="false">(X40)*100/(X40+X41)</f>
        <v>#DIV/0!</v>
      </c>
      <c r="Y42" s="276" t="e">
        <f aca="false">(Y40)*100/(Y40+Y41)</f>
        <v>#DIV/0!</v>
      </c>
      <c r="Z42" s="276" t="e">
        <f aca="false">(Z40)*100/(Z40+Z41)</f>
        <v>#DIV/0!</v>
      </c>
      <c r="AA42" s="260" t="n">
        <f aca="false">COUNTIF(AA$4:AA$39,$A42)</f>
        <v>0</v>
      </c>
      <c r="AB42" s="260" t="n">
        <f aca="false">COUNTIF(AB$4:AB$39,$A42)</f>
        <v>0</v>
      </c>
      <c r="AC42" s="260" t="n">
        <f aca="false">COUNTIF(AC$4:AC$39,$A42)</f>
        <v>0</v>
      </c>
      <c r="AD42" s="260" t="n">
        <f aca="false">COUNTIF(AD$4:AD$39,$A42)</f>
        <v>0</v>
      </c>
      <c r="AE42" s="260" t="n">
        <f aca="false">COUNTIF(AE$4:AE$39,$A42)</f>
        <v>0</v>
      </c>
      <c r="AF42" s="260" t="n">
        <f aca="false">COUNTIF(AF$4:AF$39,$A42)</f>
        <v>0</v>
      </c>
      <c r="AG42" s="260" t="n">
        <f aca="false">COUNTIF(AG$4:AG$39,$A42)</f>
        <v>0</v>
      </c>
      <c r="AH42" s="260" t="n">
        <f aca="false">COUNTIF(AH$4:AH$39,$A42)</f>
        <v>0</v>
      </c>
      <c r="AI42" s="260" t="n">
        <f aca="false">COUNTIF(AI$4:AI$39,$A42)</f>
        <v>0</v>
      </c>
      <c r="AJ42" s="260" t="n">
        <f aca="false">COUNTIF(AJ$4:AJ$39,$A42)</f>
        <v>0</v>
      </c>
      <c r="AK42" s="260" t="n">
        <f aca="false">COUNTIF(AK$4:AK$39,$A42)</f>
        <v>0</v>
      </c>
      <c r="AL42" s="260" t="n">
        <f aca="false">COUNTIF(AL$4:AL$39,$A42)</f>
        <v>0</v>
      </c>
      <c r="AM42" s="260" t="n">
        <f aca="false">COUNTIF(AM$4:AM$39,$A42)</f>
        <v>9</v>
      </c>
      <c r="AN42" s="260" t="n">
        <f aca="false">COUNTIF(AN$4:AN$39,$A42)</f>
        <v>0</v>
      </c>
      <c r="AO42" s="240" t="n">
        <f aca="false">COUNTIF(Z42:AN42,$AO$3)</f>
        <v>0</v>
      </c>
      <c r="AP42" s="240" t="n">
        <f aca="false">COUNTIF(Z42:AN42,$AP$3)</f>
        <v>0</v>
      </c>
      <c r="AQ42" s="240" t="n">
        <f aca="false">COUNTIF(Z42:AN42,$AQ$3)</f>
        <v>0</v>
      </c>
      <c r="AR42" s="240" t="n">
        <f aca="false">COUNTIF(Z42:AN42,$AR$3)</f>
        <v>0</v>
      </c>
      <c r="AS42" s="240" t="n">
        <f aca="false">COUNTIF(V42:Z42,"зачтено")</f>
        <v>0</v>
      </c>
      <c r="AT42" s="240" t="n">
        <f aca="false">COUNTIF(V42:AN42,$AT$3)</f>
        <v>0</v>
      </c>
      <c r="AU42" s="261" t="e">
        <f aca="false">(AO42*1+AP42*0.64+AQ42*0.36+AR42*0.16+AT42*0.07)/(AO42+AP42+AQ42+AR42+AT42)*100</f>
        <v>#DIV/0!</v>
      </c>
      <c r="AV42" s="261" t="e">
        <f aca="false">(AO42+AP42+AQ42+AS42)*100/(AO42+AP42+AQ42+AR42+AS42+AT42)</f>
        <v>#DIV/0!</v>
      </c>
      <c r="AW42" s="261" t="e">
        <f aca="false">(AO42+AP42)*100/(AO42+AP42+AQ42+AR42+AT42)</f>
        <v>#DIV/0!</v>
      </c>
      <c r="AX42" s="262" t="e">
        <f aca="false">(AO42*5+AP42*4+AQ42*3+AR42*2+AT42*1)/(AO42+AP42+AQ42+AR42+AT42)</f>
        <v>#DIV/0!</v>
      </c>
      <c r="AY42" s="263"/>
      <c r="AZ42" s="263"/>
      <c r="BA42" s="273" t="s">
        <v>133</v>
      </c>
      <c r="BB42" s="273"/>
      <c r="BC42" s="273"/>
      <c r="BD42" s="273"/>
      <c r="BE42" s="265"/>
      <c r="BF42" s="274"/>
      <c r="BG42" s="274" t="n">
        <f aca="false">SUM(BG4:BG39)</f>
        <v>0</v>
      </c>
      <c r="BH42" s="274"/>
      <c r="BI42" s="274"/>
      <c r="BJ42" s="267"/>
      <c r="BK42" s="267"/>
      <c r="BL42" s="267"/>
      <c r="BM42" s="268"/>
      <c r="BN42" s="269"/>
      <c r="BO42" s="269"/>
      <c r="BP42" s="269"/>
      <c r="BQ42" s="269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</row>
    <row r="43" customFormat="false" ht="17.25" hidden="false" customHeight="true" outlineLevel="0" collapsed="false">
      <c r="A43" s="253"/>
      <c r="B43" s="254" t="s">
        <v>134</v>
      </c>
      <c r="C43" s="255" t="n">
        <f aca="false">COUNTIF(C$4:C$39,"зачтено")</f>
        <v>0</v>
      </c>
      <c r="D43" s="255" t="n">
        <f aca="false">COUNTIF(D$4:D$39,"зачтено")</f>
        <v>0</v>
      </c>
      <c r="E43" s="255" t="n">
        <f aca="false">COUNTIF(E$4:E$39,"зачтено")</f>
        <v>0</v>
      </c>
      <c r="F43" s="255" t="n">
        <f aca="false">COUNTIF(F$4:F$39,"зачтено")</f>
        <v>0</v>
      </c>
      <c r="G43" s="255" t="n">
        <f aca="false">COUNTIF(G$4:G$39,"зачтено")</f>
        <v>0</v>
      </c>
      <c r="H43" s="255" t="n">
        <f aca="false">COUNTIF(H$4:H$39,"зачтено")</f>
        <v>0</v>
      </c>
      <c r="I43" s="255" t="n">
        <f aca="false">COUNTIF(I$4:I$39,"зачтено")</f>
        <v>0</v>
      </c>
      <c r="J43" s="255" t="n">
        <f aca="false">COUNTIF(J$4:J$39,"зачтено")</f>
        <v>0</v>
      </c>
      <c r="K43" s="255" t="n">
        <f aca="false">COUNTIF(K$4:K$39,"зачтено")</f>
        <v>0</v>
      </c>
      <c r="L43" s="256" t="n">
        <f aca="false">COUNTIF(L$4:L$39,"зачтено")</f>
        <v>0</v>
      </c>
      <c r="M43" s="256" t="n">
        <f aca="false">COUNTIF(M$4:M$39,"зачтено")</f>
        <v>0</v>
      </c>
      <c r="N43" s="256" t="n">
        <f aca="false">COUNTIF(N$4:N$39,"зачтено")</f>
        <v>0</v>
      </c>
      <c r="O43" s="256" t="n">
        <f aca="false">COUNTIF(O$4:O$39,"зачтено")</f>
        <v>0</v>
      </c>
      <c r="P43" s="256" t="n">
        <f aca="false">COUNTIF(P$4:P$39,"зачтено")</f>
        <v>0</v>
      </c>
      <c r="Q43" s="256" t="n">
        <f aca="false">COUNTIF(Q$4:Q$39,"зачтено")</f>
        <v>0</v>
      </c>
      <c r="R43" s="277"/>
      <c r="S43" s="277"/>
      <c r="T43" s="277"/>
      <c r="U43" s="277"/>
      <c r="V43" s="278"/>
      <c r="W43" s="278"/>
      <c r="X43" s="278"/>
      <c r="Y43" s="278"/>
      <c r="Z43" s="279"/>
      <c r="AA43" s="260" t="n">
        <f aca="false">COUNTIF(AA$4:AA$39,"зачтено")</f>
        <v>0</v>
      </c>
      <c r="AB43" s="260" t="n">
        <f aca="false">COUNTIF(AB$4:AB$39,"зачтено")</f>
        <v>0</v>
      </c>
      <c r="AC43" s="260" t="n">
        <f aca="false">COUNTIF(AC$4:AC$39,"зачтено")</f>
        <v>0</v>
      </c>
      <c r="AD43" s="260" t="n">
        <f aca="false">COUNTIF(AD$4:AD$39,"зачтено")</f>
        <v>0</v>
      </c>
      <c r="AE43" s="260" t="n">
        <f aca="false">COUNTIF(AE$4:AE$39,"зачтено")</f>
        <v>0</v>
      </c>
      <c r="AF43" s="260" t="n">
        <f aca="false">COUNTIF(AF$4:AF$39,"зачтено")</f>
        <v>0</v>
      </c>
      <c r="AG43" s="260" t="n">
        <f aca="false">COUNTIF(AG$4:AG$39,"зачтено")</f>
        <v>0</v>
      </c>
      <c r="AH43" s="260" t="n">
        <f aca="false">COUNTIF(AH$4:AH$39,"зачтено")</f>
        <v>0</v>
      </c>
      <c r="AI43" s="260" t="n">
        <f aca="false">COUNTIF(AI$4:AI$39,"зачтено")</f>
        <v>0</v>
      </c>
      <c r="AJ43" s="260" t="n">
        <f aca="false">COUNTIF(AJ$4:AJ$39,"зачтено")</f>
        <v>0</v>
      </c>
      <c r="AK43" s="260" t="n">
        <f aca="false">COUNTIF(AK$4:AK$39,"зачтено")</f>
        <v>0</v>
      </c>
      <c r="AL43" s="260" t="n">
        <f aca="false">COUNTIF(AL$4:AL$39,"зачтено")</f>
        <v>0</v>
      </c>
      <c r="AM43" s="260" t="n">
        <f aca="false">COUNTIF(AM$4:AM$39,"зачтено")</f>
        <v>0</v>
      </c>
      <c r="AN43" s="260" t="n">
        <f aca="false">COUNTIF(AN$4:AN$39,"зачтено")</f>
        <v>0</v>
      </c>
      <c r="AO43" s="240" t="n">
        <f aca="false">COUNTIF(Z43:AN43,$AO$3)</f>
        <v>0</v>
      </c>
      <c r="AP43" s="240" t="n">
        <f aca="false">COUNTIF(Z43:AN43,$AP$3)</f>
        <v>0</v>
      </c>
      <c r="AQ43" s="240" t="n">
        <f aca="false">COUNTIF(Z43:AN43,$AQ$3)</f>
        <v>0</v>
      </c>
      <c r="AR43" s="240" t="n">
        <f aca="false">COUNTIF(Z43:AN43,$AR$3)</f>
        <v>0</v>
      </c>
      <c r="AS43" s="240" t="n">
        <f aca="false">COUNTIF(V43:Z43,"зачтено")</f>
        <v>0</v>
      </c>
      <c r="AT43" s="240" t="n">
        <f aca="false">COUNTIF(V43:AN43,$AT$3)</f>
        <v>0</v>
      </c>
      <c r="AU43" s="261" t="e">
        <f aca="false">(AO43*1+AP43*0.64+AQ43*0.36+AR43*0.16+AT43*0.07)/(AO43+AP43+AQ43+AR43+AT43)*100</f>
        <v>#DIV/0!</v>
      </c>
      <c r="AV43" s="261" t="e">
        <f aca="false">(AO43+AP43+AQ43+AS43)*100/(AO43+AP43+AQ43+AR43+AS43+AT43)</f>
        <v>#DIV/0!</v>
      </c>
      <c r="AW43" s="261" t="e">
        <f aca="false">(AO43+AP43)*100/(AO43+AP43+AQ43+AR43+AT43)</f>
        <v>#DIV/0!</v>
      </c>
      <c r="AX43" s="262" t="e">
        <f aca="false">(AO43*5+AP43*4+AQ43*3+AR43*2+AT43*1)/(AO43+AP43+AQ43+AR43+AT43)</f>
        <v>#DIV/0!</v>
      </c>
      <c r="AY43" s="263"/>
      <c r="AZ43" s="263"/>
      <c r="BA43" s="273"/>
      <c r="BB43" s="273"/>
      <c r="BC43" s="273"/>
      <c r="BD43" s="273"/>
      <c r="BE43" s="265"/>
      <c r="BF43" s="274"/>
      <c r="BG43" s="274"/>
      <c r="BH43" s="274"/>
      <c r="BI43" s="274"/>
      <c r="BJ43" s="267"/>
      <c r="BK43" s="267"/>
      <c r="BL43" s="267"/>
      <c r="BM43" s="268"/>
      <c r="BN43" s="269"/>
      <c r="BO43" s="269"/>
      <c r="BP43" s="269"/>
      <c r="BQ43" s="269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</row>
    <row r="44" customFormat="false" ht="17.25" hidden="false" customHeight="true" outlineLevel="0" collapsed="false">
      <c r="A44" s="253" t="n">
        <v>2</v>
      </c>
      <c r="B44" s="254" t="s">
        <v>135</v>
      </c>
      <c r="C44" s="255" t="n">
        <f aca="false">COUNTIF(C$4:C$39,$A44)</f>
        <v>0</v>
      </c>
      <c r="D44" s="255" t="n">
        <f aca="false">COUNTIF(D$4:D$39,$A44)</f>
        <v>0</v>
      </c>
      <c r="E44" s="255" t="n">
        <f aca="false">COUNTIF(E$4:E$39,$A44)</f>
        <v>0</v>
      </c>
      <c r="F44" s="255" t="n">
        <f aca="false">COUNTIF(F$4:F$39,$A44)</f>
        <v>0</v>
      </c>
      <c r="G44" s="255" t="n">
        <f aca="false">COUNTIF(G$4:G$39,$A44)</f>
        <v>0</v>
      </c>
      <c r="H44" s="255" t="n">
        <f aca="false">COUNTIF(H$4:H$39,$A44)</f>
        <v>0</v>
      </c>
      <c r="I44" s="255" t="n">
        <f aca="false">COUNTIF(I$4:I$39,$A44)</f>
        <v>0</v>
      </c>
      <c r="J44" s="255" t="n">
        <f aca="false">COUNTIF(J$4:J$39,$A44)</f>
        <v>0</v>
      </c>
      <c r="K44" s="255" t="n">
        <f aca="false">COUNTIF(K$4:K$39,$A44)</f>
        <v>0</v>
      </c>
      <c r="L44" s="256" t="n">
        <f aca="false">COUNTIF(L$4:L$39,$A44)</f>
        <v>0</v>
      </c>
      <c r="M44" s="256" t="n">
        <f aca="false">COUNTIF(M$4:M$39,$A44)</f>
        <v>0</v>
      </c>
      <c r="N44" s="256" t="n">
        <f aca="false">COUNTIF(N$4:N$39,$A44)</f>
        <v>0</v>
      </c>
      <c r="O44" s="256" t="n">
        <f aca="false">COUNTIF(O$4:O$39,$A44)</f>
        <v>0</v>
      </c>
      <c r="P44" s="256" t="n">
        <f aca="false">COUNTIF(P$4:P$39,$A44)</f>
        <v>0</v>
      </c>
      <c r="Q44" s="256" t="n">
        <f aca="false">COUNTIF(Q$4:Q$39,$A44)</f>
        <v>0</v>
      </c>
      <c r="R44" s="277"/>
      <c r="S44" s="277"/>
      <c r="T44" s="277"/>
      <c r="U44" s="277"/>
      <c r="V44" s="278"/>
      <c r="W44" s="278"/>
      <c r="X44" s="278"/>
      <c r="Y44" s="278"/>
      <c r="Z44" s="279"/>
      <c r="AA44" s="260" t="n">
        <f aca="false">COUNTIF(AA$4:AA$39,$A44)</f>
        <v>0</v>
      </c>
      <c r="AB44" s="260" t="n">
        <f aca="false">COUNTIF(AB$4:AB$39,$A44)</f>
        <v>0</v>
      </c>
      <c r="AC44" s="260" t="n">
        <f aca="false">COUNTIF(AC$4:AC$39,$A44)</f>
        <v>0</v>
      </c>
      <c r="AD44" s="260" t="n">
        <f aca="false">COUNTIF(AD$4:AD$39,$A44)</f>
        <v>0</v>
      </c>
      <c r="AE44" s="260" t="n">
        <f aca="false">COUNTIF(AE$4:AE$39,$A44)</f>
        <v>0</v>
      </c>
      <c r="AF44" s="260" t="n">
        <f aca="false">COUNTIF(AF$4:AF$39,$A44)</f>
        <v>0</v>
      </c>
      <c r="AG44" s="260" t="n">
        <f aca="false">COUNTIF(AG$4:AG$39,$A44)</f>
        <v>0</v>
      </c>
      <c r="AH44" s="260" t="n">
        <f aca="false">COUNTIF(AH$4:AH$39,$A44)</f>
        <v>0</v>
      </c>
      <c r="AI44" s="260" t="n">
        <f aca="false">COUNTIF(AI$4:AI$39,$A44)</f>
        <v>0</v>
      </c>
      <c r="AJ44" s="260" t="n">
        <f aca="false">COUNTIF(AJ$4:AJ$39,$A44)</f>
        <v>0</v>
      </c>
      <c r="AK44" s="260" t="n">
        <f aca="false">COUNTIF(AK$4:AK$39,$A44)</f>
        <v>0</v>
      </c>
      <c r="AL44" s="260" t="n">
        <f aca="false">COUNTIF(AL$4:AL$39,$A44)</f>
        <v>0</v>
      </c>
      <c r="AM44" s="260" t="n">
        <f aca="false">COUNTIF(AM$4:AM$39,$A44)</f>
        <v>0</v>
      </c>
      <c r="AN44" s="260" t="n">
        <f aca="false">COUNTIF(AN$4:AN$39,$A44)</f>
        <v>0</v>
      </c>
      <c r="AO44" s="240" t="n">
        <f aca="false">COUNTIF(Z44:AN44,$AO$3)</f>
        <v>0</v>
      </c>
      <c r="AP44" s="240" t="n">
        <f aca="false">COUNTIF(Z44:AN44,$AP$3)</f>
        <v>0</v>
      </c>
      <c r="AQ44" s="240" t="n">
        <f aca="false">COUNTIF(Z44:AN44,$AQ$3)</f>
        <v>0</v>
      </c>
      <c r="AR44" s="240" t="n">
        <f aca="false">COUNTIF(Z44:AN44,$AR$3)</f>
        <v>0</v>
      </c>
      <c r="AS44" s="240" t="n">
        <f aca="false">COUNTIF(V44:Z44,"зачтено")</f>
        <v>0</v>
      </c>
      <c r="AT44" s="240" t="n">
        <f aca="false">COUNTIF(V44:AN44,$AT$3)</f>
        <v>0</v>
      </c>
      <c r="AU44" s="261" t="e">
        <f aca="false">(AO44*1+AP44*0.64+AQ44*0.36+AR44*0.16+AT44*0.07)/(AO44+AP44+AQ44+AR44+AT44)*100</f>
        <v>#DIV/0!</v>
      </c>
      <c r="AV44" s="261" t="e">
        <f aca="false">(AO44+AP44+AQ44+AS44)*100/(AO44+AP44+AQ44+AR44+AS44+AT44)</f>
        <v>#DIV/0!</v>
      </c>
      <c r="AW44" s="261" t="e">
        <f aca="false">(AO44+AP44)*100/(AO44+AP44+AQ44+AR44+AT44)</f>
        <v>#DIV/0!</v>
      </c>
      <c r="AX44" s="262" t="e">
        <f aca="false">(AO44*5+AP44*4+AQ44*3+AR44*2+AT44*1)/(AO44+AP44+AQ44+AR44+AT44)</f>
        <v>#DIV/0!</v>
      </c>
      <c r="AY44" s="263"/>
      <c r="AZ44" s="263"/>
      <c r="BA44" s="273" t="s">
        <v>136</v>
      </c>
      <c r="BB44" s="273"/>
      <c r="BC44" s="273"/>
      <c r="BD44" s="273"/>
      <c r="BE44" s="265"/>
      <c r="BF44" s="274"/>
      <c r="BG44" s="274"/>
      <c r="BH44" s="274" t="n">
        <f aca="false">SUM(BH4:BH39)</f>
        <v>0</v>
      </c>
      <c r="BI44" s="274"/>
      <c r="BJ44" s="267"/>
      <c r="BK44" s="267"/>
      <c r="BL44" s="267"/>
      <c r="BM44" s="268"/>
      <c r="BN44" s="269"/>
      <c r="BO44" s="269"/>
      <c r="BP44" s="269"/>
      <c r="BQ44" s="269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</row>
    <row r="45" customFormat="false" ht="17.25" hidden="false" customHeight="true" outlineLevel="0" collapsed="false">
      <c r="A45" s="253" t="n">
        <v>1</v>
      </c>
      <c r="B45" s="254" t="s">
        <v>137</v>
      </c>
      <c r="C45" s="255" t="n">
        <f aca="false">COUNTIF(C$4:C$39,$A45)</f>
        <v>0</v>
      </c>
      <c r="D45" s="255" t="n">
        <f aca="false">COUNTIF(D$4:D$39,$A45)</f>
        <v>0</v>
      </c>
      <c r="E45" s="255" t="n">
        <f aca="false">COUNTIF(E$4:E$39,$A45)</f>
        <v>0</v>
      </c>
      <c r="F45" s="255" t="n">
        <f aca="false">COUNTIF(F$4:F$39,$A45)</f>
        <v>0</v>
      </c>
      <c r="G45" s="255" t="n">
        <f aca="false">COUNTIF(G$4:G$39,$A45)</f>
        <v>0</v>
      </c>
      <c r="H45" s="255" t="n">
        <f aca="false">COUNTIF(H$4:H$39,$A45)</f>
        <v>0</v>
      </c>
      <c r="I45" s="255" t="n">
        <f aca="false">COUNTIF(I$4:I$39,$A45)</f>
        <v>0</v>
      </c>
      <c r="J45" s="255" t="n">
        <f aca="false">COUNTIF(J$4:J$39,$A45)</f>
        <v>0</v>
      </c>
      <c r="K45" s="255" t="n">
        <f aca="false">COUNTIF(K$4:K$39,$A45)</f>
        <v>0</v>
      </c>
      <c r="L45" s="256" t="n">
        <f aca="false">COUNTIF(L$4:L$39,$A45)</f>
        <v>0</v>
      </c>
      <c r="M45" s="256" t="n">
        <f aca="false">COUNTIF(M$4:M$39,$A45)</f>
        <v>0</v>
      </c>
      <c r="N45" s="256" t="n">
        <f aca="false">COUNTIF(N$4:N$39,$A45)</f>
        <v>0</v>
      </c>
      <c r="O45" s="256" t="n">
        <f aca="false">COUNTIF(O$4:O$39,$A45)</f>
        <v>0</v>
      </c>
      <c r="P45" s="256" t="n">
        <f aca="false">COUNTIF(P$4:P$39,$A45)</f>
        <v>0</v>
      </c>
      <c r="Q45" s="256" t="n">
        <f aca="false">COUNTIF(Q$4:Q$39,$A45)</f>
        <v>0</v>
      </c>
      <c r="R45" s="280"/>
      <c r="S45" s="280"/>
      <c r="T45" s="280"/>
      <c r="U45" s="280"/>
      <c r="V45" s="276" t="n">
        <f aca="false">V41</f>
        <v>0</v>
      </c>
      <c r="W45" s="276" t="n">
        <f aca="false">W41</f>
        <v>0</v>
      </c>
      <c r="X45" s="276" t="n">
        <f aca="false">X41</f>
        <v>0</v>
      </c>
      <c r="Y45" s="276" t="n">
        <f aca="false">Y41</f>
        <v>0</v>
      </c>
      <c r="Z45" s="276" t="n">
        <f aca="false">Z41</f>
        <v>0</v>
      </c>
      <c r="AA45" s="260" t="n">
        <f aca="false">COUNTIF(AA$4:AA$39,$A45)</f>
        <v>0</v>
      </c>
      <c r="AB45" s="260" t="n">
        <f aca="false">COUNTIF(AB$4:AB$39,$A45)</f>
        <v>0</v>
      </c>
      <c r="AC45" s="260" t="n">
        <f aca="false">COUNTIF(AC$4:AC$39,$A45)</f>
        <v>0</v>
      </c>
      <c r="AD45" s="260" t="n">
        <f aca="false">COUNTIF(AD$4:AD$39,$A45)</f>
        <v>0</v>
      </c>
      <c r="AE45" s="260" t="n">
        <f aca="false">COUNTIF(AE$4:AE$39,$A45)</f>
        <v>0</v>
      </c>
      <c r="AF45" s="260" t="n">
        <f aca="false">COUNTIF(AF$4:AF$39,$A45)</f>
        <v>0</v>
      </c>
      <c r="AG45" s="260" t="n">
        <f aca="false">COUNTIF(AG$4:AG$39,$A45)</f>
        <v>0</v>
      </c>
      <c r="AH45" s="260" t="n">
        <f aca="false">COUNTIF(AH$4:AH$39,$A45)</f>
        <v>0</v>
      </c>
      <c r="AI45" s="260" t="n">
        <f aca="false">COUNTIF(AI$4:AI$39,$A45)</f>
        <v>0</v>
      </c>
      <c r="AJ45" s="260" t="n">
        <f aca="false">COUNTIF(AJ$4:AJ$39,$A45)</f>
        <v>0</v>
      </c>
      <c r="AK45" s="260" t="n">
        <f aca="false">COUNTIF(AK$4:AK$39,$A45)</f>
        <v>0</v>
      </c>
      <c r="AL45" s="260" t="n">
        <f aca="false">COUNTIF(AL$4:AL$39,$A45)</f>
        <v>0</v>
      </c>
      <c r="AM45" s="260" t="n">
        <f aca="false">COUNTIF(AM$4:AM$39,$A45)</f>
        <v>0</v>
      </c>
      <c r="AN45" s="260" t="n">
        <f aca="false">COUNTIF(AN$4:AN$39,$A45)</f>
        <v>0</v>
      </c>
      <c r="AO45" s="240" t="n">
        <f aca="false">COUNTIF(Z45:AN45,$AO$3)</f>
        <v>0</v>
      </c>
      <c r="AP45" s="240" t="n">
        <f aca="false">COUNTIF(Z45:AN45,$AP$3)</f>
        <v>0</v>
      </c>
      <c r="AQ45" s="240" t="n">
        <f aca="false">COUNTIF(Z45:AN45,$AQ$3)</f>
        <v>0</v>
      </c>
      <c r="AR45" s="240" t="n">
        <f aca="false">COUNTIF(Z45:AN45,$AR$3)</f>
        <v>0</v>
      </c>
      <c r="AS45" s="240" t="n">
        <f aca="false">COUNTIF(V45:Z45,"зачтено")</f>
        <v>0</v>
      </c>
      <c r="AT45" s="240" t="n">
        <f aca="false">COUNTIF(V45:AN45,$AT$3)</f>
        <v>0</v>
      </c>
      <c r="AU45" s="261" t="e">
        <f aca="false">(AO45*1+AP45*0.64+AQ45*0.36+AR45*0.16+AT45*0.07)/(AO45+AP45+AQ45+AR45+AT45)*100</f>
        <v>#DIV/0!</v>
      </c>
      <c r="AV45" s="261" t="e">
        <f aca="false">(AO45+AP45+AQ45+AS45)*100/(AO45+AP45+AQ45+AR45+AS45+AT45)</f>
        <v>#DIV/0!</v>
      </c>
      <c r="AW45" s="261" t="e">
        <f aca="false">(AO45+AP45)*100/(AO45+AP45+AQ45+AR45+AT45)</f>
        <v>#DIV/0!</v>
      </c>
      <c r="AX45" s="262" t="e">
        <f aca="false">(AO45*5+AP45*4+AQ45*3+AR45*2+AT45*1)/(AO45+AP45+AQ45+AR45+AT45)</f>
        <v>#DIV/0!</v>
      </c>
      <c r="AY45" s="263"/>
      <c r="AZ45" s="263"/>
      <c r="BA45" s="273" t="s">
        <v>138</v>
      </c>
      <c r="BB45" s="273"/>
      <c r="BC45" s="273"/>
      <c r="BD45" s="273"/>
      <c r="BE45" s="265"/>
      <c r="BF45" s="274"/>
      <c r="BG45" s="274"/>
      <c r="BH45" s="274"/>
      <c r="BI45" s="274" t="n">
        <f aca="false">SUM(BI4:BI39)</f>
        <v>0</v>
      </c>
      <c r="BJ45" s="267"/>
      <c r="BK45" s="267"/>
      <c r="BL45" s="267"/>
      <c r="BM45" s="268"/>
      <c r="BN45" s="269"/>
      <c r="BO45" s="269"/>
      <c r="BP45" s="269"/>
      <c r="BQ45" s="269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</row>
    <row r="46" customFormat="false" ht="17.25" hidden="false" customHeight="true" outlineLevel="0" collapsed="false">
      <c r="A46" s="281" t="s">
        <v>79</v>
      </c>
      <c r="B46" s="281"/>
      <c r="C46" s="282" t="e">
        <f aca="false">(C40*1+C41*0.64+C42*0.36+C44*0.16+C45*0.07)/(C40+C41+C42+C44+C45)*100</f>
        <v>#DIV/0!</v>
      </c>
      <c r="D46" s="282" t="e">
        <f aca="false">(D40*1+D41*0.64+D42*0.36+D44*0.16+D45*0.07)/(D40+D41+D42+D44+D45)*100</f>
        <v>#DIV/0!</v>
      </c>
      <c r="E46" s="282" t="e">
        <f aca="false">(E40*1+E41*0.64+E42*0.36+E44*0.16+E45*0.07)/(E40+E41+E42+E44+E45)*100</f>
        <v>#DIV/0!</v>
      </c>
      <c r="F46" s="282" t="e">
        <f aca="false">(F40*1+F41*0.64+F42*0.36+F44*0.16+F45*0.07)/(F40+F41+F42+F44+F45)*100</f>
        <v>#DIV/0!</v>
      </c>
      <c r="G46" s="282" t="e">
        <f aca="false">(G40*1+G41*0.64+G42*0.36+G44*0.16+G45*0.07)/(G40+G41+G42+G44+G45)*100</f>
        <v>#DIV/0!</v>
      </c>
      <c r="H46" s="282" t="e">
        <f aca="false">(H40*1+H41*0.64+H42*0.36+H44*0.16+H45*0.07)/(H40+H41+H42+H44+H45)*100</f>
        <v>#DIV/0!</v>
      </c>
      <c r="I46" s="282" t="e">
        <f aca="false">(I40*1+I41*0.64+I42*0.36+I44*0.16+I45*0.07)/(I40+I41+I42+I44+I45)*100</f>
        <v>#DIV/0!</v>
      </c>
      <c r="J46" s="282" t="e">
        <f aca="false">(J40*1+J41*0.64+J42*0.36+J44*0.16+J45*0.07)/(J40+J41+J42+J44+J45)*100</f>
        <v>#DIV/0!</v>
      </c>
      <c r="K46" s="282" t="e">
        <f aca="false">(K40*1+K41*0.64+K42*0.36+K44*0.16+K45*0.07)/(K40+K41+K42+K44+K45)*100</f>
        <v>#DIV/0!</v>
      </c>
      <c r="L46" s="283" t="e">
        <f aca="false">(L40*1+L41*0.64+L42*0.36+L44*0.16+L45*0.07)/(L40+L41+L42+L44+L45)*100</f>
        <v>#DIV/0!</v>
      </c>
      <c r="M46" s="283"/>
      <c r="N46" s="283"/>
      <c r="O46" s="283"/>
      <c r="P46" s="283"/>
      <c r="Q46" s="283"/>
      <c r="R46" s="277"/>
      <c r="S46" s="277"/>
      <c r="T46" s="277"/>
      <c r="U46" s="277"/>
      <c r="V46" s="284" t="s">
        <v>79</v>
      </c>
      <c r="W46" s="284"/>
      <c r="X46" s="284"/>
      <c r="Y46" s="284"/>
      <c r="Z46" s="284"/>
      <c r="AA46" s="285" t="e">
        <f aca="false">(AA40*1+AA41*0.64+AA42*0.36+AA44*0.16+AA45*0.07)/(AA40+AA41+AA42+AA44+AA45)*100</f>
        <v>#DIV/0!</v>
      </c>
      <c r="AB46" s="285" t="e">
        <f aca="false">(AB40*1+AB41*0.64+AB42*0.36+AB44*0.16+AB45*0.07)/(AB40+AB41+AB42+AB44+AB45)*100</f>
        <v>#DIV/0!</v>
      </c>
      <c r="AC46" s="285" t="e">
        <f aca="false">(AC40*1+AC41*0.64+AC42*0.36+AC44*0.16+AC45*0.07)/(AC40+AC41+AC42+AC44+AC45)*100</f>
        <v>#DIV/0!</v>
      </c>
      <c r="AD46" s="285" t="e">
        <f aca="false">(AD40*1+AD41*0.64+AD42*0.36+AD44*0.16+AD45*0.07)/(AD40+AD41+AD42+AD44+AD45)*100</f>
        <v>#DIV/0!</v>
      </c>
      <c r="AE46" s="285" t="e">
        <f aca="false">(AE40*1+AE41*0.64+AE42*0.36+AE44*0.16+AE45*0.07)/(AE40+AE41+AE42+AE44+AE45)*100</f>
        <v>#DIV/0!</v>
      </c>
      <c r="AF46" s="285" t="e">
        <f aca="false">(AF40*1+AF41*0.64+AF42*0.36+AF44*0.16+AF45*0.07)/(AF40+AF41+AF42+AF44+AF45)*100</f>
        <v>#DIV/0!</v>
      </c>
      <c r="AG46" s="286" t="e">
        <f aca="false">(AG40*1+AG41*0.64+AG42*0.36+AG44*0.16+AG45*0.07)/(AG40+AG41+AG42+AG44+AG45)*100</f>
        <v>#DIV/0!</v>
      </c>
      <c r="AH46" s="287" t="e">
        <f aca="false">(AH40*1+AH41*0.64+AH42*0.36+AH44*0.16+AH45*0.07)/(AH40+AH41+AH42+AH44+AH45)*100</f>
        <v>#DIV/0!</v>
      </c>
      <c r="AI46" s="287" t="e">
        <f aca="false">(AI40*1+AI41*0.64+AI42*0.36+AI44*0.16+AI45*0.07)/(AI40+AI41+AI42+AI44+AI45)*100</f>
        <v>#DIV/0!</v>
      </c>
      <c r="AJ46" s="287" t="e">
        <f aca="false">(AJ40*1+AJ41*0.64+AJ42*0.36+AJ44*0.16+AJ45*0.07)/(AJ40+AJ41+AJ42+AJ44+AJ45)*100</f>
        <v>#DIV/0!</v>
      </c>
      <c r="AK46" s="287" t="e">
        <f aca="false">(AK40*1+AK41*0.64+AK42*0.36+AK44*0.16+AK45*0.07)/(AK40+AK41+AK42+AK44+AK45)*100</f>
        <v>#DIV/0!</v>
      </c>
      <c r="AL46" s="287" t="e">
        <f aca="false">(AL40*1+AL41*0.64+AL42*0.36+AL44*0.16+AL45*0.07)/(AL40+AL41+AL42+AL44+AL45)*100</f>
        <v>#DIV/0!</v>
      </c>
      <c r="AM46" s="288" t="n">
        <f aca="false">(AM40*1+AM41*0.64+AM42*0.36+AM44*0.16+AM45*0.07)/(AM40+AM41+AM42+AM44+AM45)*100</f>
        <v>76</v>
      </c>
      <c r="AN46" s="289" t="e">
        <f aca="false">(AN40*1+AN41*0.64+AN42*0.36+AN44*0.16+AN45*0.07)/(AN40+AN41+AN42+AN44+AN45)*100</f>
        <v>#DIV/0!</v>
      </c>
      <c r="AO46" s="240" t="n">
        <f aca="false">COUNTIF(Z46:AN46,$AO$3)</f>
        <v>0</v>
      </c>
      <c r="AP46" s="240" t="n">
        <f aca="false">COUNTIF(Z46:AN46,$AP$3)</f>
        <v>0</v>
      </c>
      <c r="AQ46" s="240" t="n">
        <f aca="false">COUNTIF(Z46:AN46,$AQ$3)</f>
        <v>0</v>
      </c>
      <c r="AR46" s="240" t="n">
        <f aca="false">COUNTIF(Z46:AN46,$AR$3)</f>
        <v>0</v>
      </c>
      <c r="AS46" s="240" t="n">
        <f aca="false">COUNTIF(V46:Z46,"зачтено")</f>
        <v>0</v>
      </c>
      <c r="AT46" s="240" t="n">
        <f aca="false">COUNTIF(V46:AN46,$AT$3)</f>
        <v>0</v>
      </c>
      <c r="AU46" s="261" t="e">
        <f aca="false">(AO46*1+AP46*0.64+AQ46*0.36+AR46*0.16+AT46*0.07)/(AO46+AP46+AQ46+AR46+AT46)*100</f>
        <v>#DIV/0!</v>
      </c>
      <c r="AV46" s="261" t="e">
        <f aca="false">(AO46+AP46+AQ46+AS46)*100/(AO46+AP46+AQ46+AR46+AS46+AT46)</f>
        <v>#DIV/0!</v>
      </c>
      <c r="AW46" s="261" t="e">
        <f aca="false">(AO46+AP46)*100/(AO46+AP46+AQ46+AR46+AT46)</f>
        <v>#DIV/0!</v>
      </c>
      <c r="AX46" s="262" t="e">
        <f aca="false">(AO46*5+AP46*4+AQ46*3+AR46*2+AT46*1)/(AO46+AP46+AQ46+AR46+AT46)</f>
        <v>#DIV/0!</v>
      </c>
      <c r="AY46" s="263"/>
      <c r="AZ46" s="263"/>
      <c r="BA46" s="263"/>
      <c r="BB46" s="263"/>
      <c r="BC46" s="263"/>
      <c r="BD46" s="263"/>
      <c r="BE46" s="290"/>
      <c r="BF46" s="274"/>
      <c r="BG46" s="274"/>
      <c r="BH46" s="274"/>
      <c r="BI46" s="274"/>
      <c r="BJ46" s="267"/>
      <c r="BK46" s="267"/>
      <c r="BL46" s="267"/>
      <c r="BM46" s="268"/>
      <c r="BN46" s="269"/>
      <c r="BO46" s="269"/>
      <c r="BP46" s="269"/>
      <c r="BQ46" s="269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</row>
    <row r="47" customFormat="false" ht="17.25" hidden="false" customHeight="true" outlineLevel="0" collapsed="false">
      <c r="A47" s="281" t="s">
        <v>127</v>
      </c>
      <c r="B47" s="281"/>
      <c r="C47" s="282" t="e">
        <f aca="false">(C40+C41)*100/(C40+C41+C42+C44+C45)</f>
        <v>#DIV/0!</v>
      </c>
      <c r="D47" s="282" t="e">
        <f aca="false">(D40+D41)*100/(D40+D41+D42+D44+D45)</f>
        <v>#DIV/0!</v>
      </c>
      <c r="E47" s="282" t="e">
        <f aca="false">(E40+E41)*100/(E40+E41+E42+E44+E45)</f>
        <v>#DIV/0!</v>
      </c>
      <c r="F47" s="282" t="e">
        <f aca="false">(F40+F41)*100/(F40+F41+F42+F44+F45)</f>
        <v>#DIV/0!</v>
      </c>
      <c r="G47" s="282" t="e">
        <f aca="false">(G40+G41)*100/(G40+G41+G42+G44+G45)</f>
        <v>#DIV/0!</v>
      </c>
      <c r="H47" s="282" t="e">
        <f aca="false">(H40+H41)*100/(H40+H41+H42+H44+H45)</f>
        <v>#DIV/0!</v>
      </c>
      <c r="I47" s="282" t="e">
        <f aca="false">(I40+I41)*100/(I40+I41+I42+I44+I45)</f>
        <v>#DIV/0!</v>
      </c>
      <c r="J47" s="282" t="e">
        <f aca="false">(J40+J41)*100/(J40+J41+J42+J44+J45)</f>
        <v>#DIV/0!</v>
      </c>
      <c r="K47" s="282" t="e">
        <f aca="false">(K40+K41)*100/(K40+K41+K42+K44+K45)</f>
        <v>#DIV/0!</v>
      </c>
      <c r="L47" s="283" t="e">
        <f aca="false">(L40+L41)*100/(L40+L41+L42+L44+L45)</f>
        <v>#DIV/0!</v>
      </c>
      <c r="M47" s="283"/>
      <c r="N47" s="283"/>
      <c r="O47" s="283"/>
      <c r="P47" s="283"/>
      <c r="Q47" s="283"/>
      <c r="R47" s="277"/>
      <c r="S47" s="277"/>
      <c r="T47" s="277"/>
      <c r="U47" s="277"/>
      <c r="V47" s="291" t="s">
        <v>127</v>
      </c>
      <c r="W47" s="291"/>
      <c r="X47" s="291"/>
      <c r="Y47" s="291"/>
      <c r="Z47" s="291"/>
      <c r="AA47" s="285" t="e">
        <f aca="false">(AA40+AA41)*100/(AA40+AA41+AA42+AA44+AA45)</f>
        <v>#DIV/0!</v>
      </c>
      <c r="AB47" s="285" t="e">
        <f aca="false">(AB40+AB41)*100/(AB40+AB41+AB42+AB44+AB45)</f>
        <v>#DIV/0!</v>
      </c>
      <c r="AC47" s="285" t="e">
        <f aca="false">(AC40+AC41)*100/(AC40+AC41+AC42+AC44+AC45)</f>
        <v>#DIV/0!</v>
      </c>
      <c r="AD47" s="285" t="e">
        <f aca="false">(AD40+AD41)*100/(AD40+AD41+AD42+AD44+AD45)</f>
        <v>#DIV/0!</v>
      </c>
      <c r="AE47" s="285" t="e">
        <f aca="false">(AE40+AE41)*100/(AE40+AE41+AE42+AE44+AE45)</f>
        <v>#DIV/0!</v>
      </c>
      <c r="AF47" s="285" t="e">
        <f aca="false">(AF40+AF41)*100/(AF40+AF41+AF42+AF44+AF45)</f>
        <v>#DIV/0!</v>
      </c>
      <c r="AG47" s="286" t="e">
        <f aca="false">(AG40+AG41)*100/(AG40+AG41+AG42+AG44+AG45)</f>
        <v>#DIV/0!</v>
      </c>
      <c r="AH47" s="287" t="e">
        <f aca="false">(AH40+AH41)*100/(AH40+AH41+AH42+AH44+AH45)</f>
        <v>#DIV/0!</v>
      </c>
      <c r="AI47" s="287" t="e">
        <f aca="false">(AI40+AI41)*100/(AI40+AI41+AI42+AI44+AI45)</f>
        <v>#DIV/0!</v>
      </c>
      <c r="AJ47" s="287" t="e">
        <f aca="false">(AJ40+AJ41)*100/(AJ40+AJ41+AJ42+AJ44+AJ45)</f>
        <v>#DIV/0!</v>
      </c>
      <c r="AK47" s="287" t="e">
        <f aca="false">(AK40+AK41)*100/(AK40+AK41+AK42+AK44+AK45)</f>
        <v>#DIV/0!</v>
      </c>
      <c r="AL47" s="287" t="e">
        <f aca="false">(AL40+AL41)*100/(AL40+AL41+AL42+AL44+AL45)</f>
        <v>#DIV/0!</v>
      </c>
      <c r="AM47" s="288" t="n">
        <f aca="false">(AM40+AM41)*100/(AM40+AM41+AM42+AM44+AM45)</f>
        <v>66.6666666666667</v>
      </c>
      <c r="AN47" s="289" t="e">
        <f aca="false">(AN40+AN41)*100/(AN40+AN41+AN42+AN44+AN45)</f>
        <v>#DIV/0!</v>
      </c>
      <c r="AO47" s="240" t="n">
        <f aca="false">COUNTIF(Z47:AN47,$AO$3)</f>
        <v>0</v>
      </c>
      <c r="AP47" s="240" t="n">
        <f aca="false">COUNTIF(Z47:AN47,$AP$3)</f>
        <v>0</v>
      </c>
      <c r="AQ47" s="240" t="n">
        <f aca="false">COUNTIF(Z47:AN47,$AQ$3)</f>
        <v>0</v>
      </c>
      <c r="AR47" s="240" t="n">
        <f aca="false">COUNTIF(Z47:AN47,$AR$3)</f>
        <v>0</v>
      </c>
      <c r="AS47" s="240" t="n">
        <f aca="false">COUNTIF(V47:Z47,"зачтено")</f>
        <v>0</v>
      </c>
      <c r="AT47" s="240" t="n">
        <f aca="false">COUNTIF(V47:AN47,$AT$3)</f>
        <v>0</v>
      </c>
      <c r="AU47" s="261" t="e">
        <f aca="false">(AO47*1+AP47*0.64+AQ47*0.36+AR47*0.16+AT47*0.07)/(AO47+AP47+AQ47+AR47+AT47)*100</f>
        <v>#DIV/0!</v>
      </c>
      <c r="AV47" s="261" t="e">
        <f aca="false">(AO47+AP47+AQ47+AS47)*100/(AO47+AP47+AQ47+AR47+AS47+AT47)</f>
        <v>#DIV/0!</v>
      </c>
      <c r="AW47" s="261" t="e">
        <f aca="false">(AO47+AP47)*100/(AO47+AP47+AQ47+AR47+AT47)</f>
        <v>#DIV/0!</v>
      </c>
      <c r="AX47" s="262" t="e">
        <f aca="false">(AO47*5+AP47*4+AQ47*3+AR47*2+AT47*1)/(AO47+AP47+AQ47+AR47+AT47)</f>
        <v>#DIV/0!</v>
      </c>
      <c r="AY47" s="263"/>
      <c r="AZ47" s="263"/>
      <c r="BA47" s="263"/>
      <c r="BB47" s="263"/>
      <c r="BC47" s="263"/>
      <c r="BD47" s="263"/>
      <c r="BE47" s="292"/>
      <c r="BF47" s="293"/>
      <c r="BG47" s="293"/>
      <c r="BH47" s="293"/>
      <c r="BI47" s="293"/>
      <c r="BJ47" s="267"/>
      <c r="BK47" s="267"/>
      <c r="BL47" s="267"/>
      <c r="BM47" s="268"/>
      <c r="BN47" s="269"/>
      <c r="BO47" s="269"/>
      <c r="BP47" s="269"/>
      <c r="BQ47" s="269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</row>
    <row r="48" customFormat="false" ht="17.25" hidden="false" customHeight="true" outlineLevel="0" collapsed="false">
      <c r="A48" s="281" t="s">
        <v>78</v>
      </c>
      <c r="B48" s="281"/>
      <c r="C48" s="282" t="e">
        <f aca="false">(C40+C41+C42+C43)*100/(C40+C41+C42+C43+C44+C45)</f>
        <v>#DIV/0!</v>
      </c>
      <c r="D48" s="282" t="e">
        <f aca="false">(D40+D41+D42+D43)*100/(D40+D41+D42+D43+D44+D45)</f>
        <v>#DIV/0!</v>
      </c>
      <c r="E48" s="282" t="e">
        <f aca="false">(E40+E41+E42+E43)*100/(E40+E41+E42+E43+E44+E45)</f>
        <v>#DIV/0!</v>
      </c>
      <c r="F48" s="282" t="e">
        <f aca="false">(F40+F41+F42+F43)*100/(F40+F41+F42+F43+F44+F45)</f>
        <v>#DIV/0!</v>
      </c>
      <c r="G48" s="282" t="e">
        <f aca="false">(G40+G41+G42+G43)*100/(G40+G41+G42+G43+G44+G45)</f>
        <v>#DIV/0!</v>
      </c>
      <c r="H48" s="282" t="e">
        <f aca="false">(H40+H41+H42+H43)*100/(H40+H41+H42+H43+H44+H45)</f>
        <v>#DIV/0!</v>
      </c>
      <c r="I48" s="282" t="e">
        <f aca="false">(I40+I41+I42+I43)*100/(I40+I41+I42+I43+I44+I45)</f>
        <v>#DIV/0!</v>
      </c>
      <c r="J48" s="282" t="e">
        <f aca="false">(J40+J41+J42+J43)*100/(J40+J41+J42+J43+J44+J45)</f>
        <v>#DIV/0!</v>
      </c>
      <c r="K48" s="282" t="e">
        <f aca="false">(K40+K41+K42+K43)*100/(K40+K41+K42+K43+K44+K45)</f>
        <v>#DIV/0!</v>
      </c>
      <c r="L48" s="283" t="e">
        <f aca="false">(L40+L41+L42+L43)*100/(L40+L41+L42+L43+L44+L45)</f>
        <v>#DIV/0!</v>
      </c>
      <c r="M48" s="283"/>
      <c r="N48" s="283"/>
      <c r="O48" s="283"/>
      <c r="P48" s="283"/>
      <c r="Q48" s="283"/>
      <c r="R48" s="277"/>
      <c r="S48" s="277"/>
      <c r="T48" s="277"/>
      <c r="U48" s="277"/>
      <c r="V48" s="291" t="s">
        <v>78</v>
      </c>
      <c r="W48" s="291"/>
      <c r="X48" s="291"/>
      <c r="Y48" s="291"/>
      <c r="Z48" s="291"/>
      <c r="AA48" s="285" t="e">
        <f aca="false">(AA40+AA41+AA42)*100/(AA40+AA41+AA42+AA44+AA45)</f>
        <v>#DIV/0!</v>
      </c>
      <c r="AB48" s="285" t="e">
        <f aca="false">(AB40+AB41+AB42)*100/(AB40+AB41+AB42+AB44+AB45)</f>
        <v>#DIV/0!</v>
      </c>
      <c r="AC48" s="285" t="e">
        <f aca="false">(AC40+AC41+AC42)*100/(AC40+AC41+AC42+AC44+AC45)</f>
        <v>#DIV/0!</v>
      </c>
      <c r="AD48" s="285" t="e">
        <f aca="false">(AD40+AD41+AD42)*100/(AD40+AD41+AD42+AD44+AD45)</f>
        <v>#DIV/0!</v>
      </c>
      <c r="AE48" s="285" t="e">
        <f aca="false">(AE40+AE41+AE42)*100/(AE40+AE41+AE42+AE44+AE45)</f>
        <v>#DIV/0!</v>
      </c>
      <c r="AF48" s="285" t="e">
        <f aca="false">(AF40+AF41+AF42)*100/(AF40+AF41+AF42+AF44+AF45)</f>
        <v>#DIV/0!</v>
      </c>
      <c r="AG48" s="286" t="e">
        <f aca="false">(AG40+AG41+AG42)*100/(AG40+AG41+AG42+AG44+AG45)</f>
        <v>#DIV/0!</v>
      </c>
      <c r="AH48" s="287" t="e">
        <f aca="false">(AH40+AH41+AH42)*100/(AH40+AH41+AH42+AH44+AH45)</f>
        <v>#DIV/0!</v>
      </c>
      <c r="AI48" s="287" t="e">
        <f aca="false">(AI40+AI41+AI42)*100/(AI40+AI41+AI42+AI44+AI45)</f>
        <v>#DIV/0!</v>
      </c>
      <c r="AJ48" s="287" t="e">
        <f aca="false">(AJ40+AJ41+AJ42)*100/(AJ40+AJ41+AJ42+AJ44+AJ45)</f>
        <v>#DIV/0!</v>
      </c>
      <c r="AK48" s="287" t="e">
        <f aca="false">(AK40+AK41+AK42)*100/(AK40+AK41+AK42+AK44+AK45)</f>
        <v>#DIV/0!</v>
      </c>
      <c r="AL48" s="287" t="e">
        <f aca="false">(AL40+AL41+AL42)*100/(AL40+AL41+AL42+AL44+AL45)</f>
        <v>#DIV/0!</v>
      </c>
      <c r="AM48" s="288" t="n">
        <f aca="false">(AM40+AM41+AM42)*100/(AM40+AM41+AM42+AM44+AM45)</f>
        <v>100</v>
      </c>
      <c r="AN48" s="289" t="e">
        <f aca="false">(AN40+AN41+AN42)*100/(AN40+AN41+AN42+AN44+AN45)</f>
        <v>#DIV/0!</v>
      </c>
      <c r="AO48" s="240" t="n">
        <f aca="false">COUNTIF(Z48:AN48,$AO$3)</f>
        <v>0</v>
      </c>
      <c r="AP48" s="240" t="n">
        <f aca="false">COUNTIF(Z48:AN48,$AP$3)</f>
        <v>0</v>
      </c>
      <c r="AQ48" s="240" t="n">
        <f aca="false">COUNTIF(Z48:AN48,$AQ$3)</f>
        <v>0</v>
      </c>
      <c r="AR48" s="240" t="n">
        <f aca="false">COUNTIF(Z48:AN48,$AR$3)</f>
        <v>0</v>
      </c>
      <c r="AS48" s="240" t="n">
        <f aca="false">COUNTIF(V48:Z48,"зачтено")</f>
        <v>0</v>
      </c>
      <c r="AT48" s="240" t="n">
        <f aca="false">COUNTIF(V48:AN48,$AT$3)</f>
        <v>0</v>
      </c>
      <c r="AU48" s="261" t="e">
        <f aca="false">(AO48*1+AP48*0.64+AQ48*0.36+AR48*0.16+AT48*0.07)/(AO48+AP48+AQ48+AR48+AT48)*100</f>
        <v>#DIV/0!</v>
      </c>
      <c r="AV48" s="261" t="e">
        <f aca="false">(AO48+AP48+AQ48+AS48)*100/(AO48+AP48+AQ48+AR48+AS48+AT48)</f>
        <v>#DIV/0!</v>
      </c>
      <c r="AW48" s="261" t="e">
        <f aca="false">(AO48+AP48)*100/(AO48+AP48+AQ48+AR48+AT48)</f>
        <v>#DIV/0!</v>
      </c>
      <c r="AX48" s="262" t="e">
        <f aca="false">(AO48*5+AP48*4+AQ48*3+AR48*2+AT48*1)/(AO48+AP48+AQ48+AR48+AT48)</f>
        <v>#DIV/0!</v>
      </c>
      <c r="AY48" s="263"/>
      <c r="AZ48" s="263"/>
      <c r="BA48" s="263"/>
      <c r="BB48" s="263"/>
      <c r="BC48" s="263"/>
      <c r="BD48" s="263"/>
      <c r="BE48" s="292"/>
      <c r="BF48" s="293"/>
      <c r="BG48" s="293"/>
      <c r="BH48" s="293"/>
      <c r="BI48" s="293"/>
      <c r="BJ48" s="267"/>
      <c r="BK48" s="267"/>
      <c r="BL48" s="267"/>
      <c r="BM48" s="268"/>
      <c r="BN48" s="269"/>
      <c r="BO48" s="269"/>
      <c r="BP48" s="269"/>
      <c r="BQ48" s="269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</row>
    <row r="49" customFormat="false" ht="17.25" hidden="false" customHeight="true" outlineLevel="0" collapsed="false">
      <c r="A49" s="294" t="s">
        <v>77</v>
      </c>
      <c r="B49" s="294"/>
      <c r="C49" s="295" t="e">
        <f aca="false">(C40*5+C41*4+C42*3+C44*2+C45*2)/(C40+C41+C42+C44+C45)</f>
        <v>#DIV/0!</v>
      </c>
      <c r="D49" s="295" t="e">
        <f aca="false">(D40*5+D41*4+D42*3+D44*2+D45*2)/(D40+D41+D42+D44+D45)</f>
        <v>#DIV/0!</v>
      </c>
      <c r="E49" s="295" t="e">
        <f aca="false">(E40*5+E41*4+E42*3+E44*2+E45*2)/(E40+E41+E42+E44+E45)</f>
        <v>#DIV/0!</v>
      </c>
      <c r="F49" s="295" t="e">
        <f aca="false">(F40*5+F41*4+F42*3+F44*2+F45*2)/(F40+F41+F42+F44+F45)</f>
        <v>#DIV/0!</v>
      </c>
      <c r="G49" s="295" t="e">
        <f aca="false">(G40*5+G41*4+G42*3+G44*2+G45*2)/(G40+G41+G42+G44+G45)</f>
        <v>#DIV/0!</v>
      </c>
      <c r="H49" s="295" t="e">
        <f aca="false">(H40*5+H41*4+H42*3+H44*2+H45*2)/(H40+H41+H42+H44+H45)</f>
        <v>#DIV/0!</v>
      </c>
      <c r="I49" s="295" t="e">
        <f aca="false">(I40*5+I41*4+I42*3+I44*2+I45*2)/(I40+I41+I42+I44+I45)</f>
        <v>#DIV/0!</v>
      </c>
      <c r="J49" s="295" t="e">
        <f aca="false">(J40*5+J41*4+J42*3+J44*2+J45*2)/(J40+J41+J42+J44+J45)</f>
        <v>#DIV/0!</v>
      </c>
      <c r="K49" s="295" t="e">
        <f aca="false">(K40*5+K41*4+K42*3+K44*2+K45*2)/(K40+K41+K42+K44+K45)</f>
        <v>#DIV/0!</v>
      </c>
      <c r="L49" s="283" t="e">
        <f aca="false">(L40*5+L41*4+L42*3+L44*2+L45*2)/(L40+L41+L42+L44+L45)</f>
        <v>#DIV/0!</v>
      </c>
      <c r="M49" s="283"/>
      <c r="N49" s="283"/>
      <c r="O49" s="283"/>
      <c r="P49" s="283"/>
      <c r="Q49" s="283"/>
      <c r="R49" s="296"/>
      <c r="S49" s="296"/>
      <c r="T49" s="296"/>
      <c r="U49" s="296"/>
      <c r="V49" s="297" t="s">
        <v>77</v>
      </c>
      <c r="W49" s="297"/>
      <c r="X49" s="297"/>
      <c r="Y49" s="297"/>
      <c r="Z49" s="297"/>
      <c r="AA49" s="298" t="e">
        <f aca="false">(AA40*5+AA41*4+AA42*3+AA44*2+AA45*2)/(AA40+AA41+AA42+AA44+AA45)</f>
        <v>#DIV/0!</v>
      </c>
      <c r="AB49" s="298" t="e">
        <f aca="false">(AB40*5+AB41*4+AB42*3+AB44*2+AB45*2)/(AB40+AB41+AB42+AB44+AB45)</f>
        <v>#DIV/0!</v>
      </c>
      <c r="AC49" s="298" t="e">
        <f aca="false">(AC40*5+AC41*4+AC42*3+AC44*2+AC45*2)/(AC40+AC41+AC42+AC44+AC45)</f>
        <v>#DIV/0!</v>
      </c>
      <c r="AD49" s="298" t="e">
        <f aca="false">(AD40*5+AD41*4+AD42*3+AD44*2+AD45*2)/(AD40+AD41+AD42+AD44+AD45)</f>
        <v>#DIV/0!</v>
      </c>
      <c r="AE49" s="298" t="e">
        <f aca="false">(AE40*5+AE41*4+AE42*3+AE44*2+AE45*2)/(AE40+AE41+AE42+AE44+AE45)</f>
        <v>#DIV/0!</v>
      </c>
      <c r="AF49" s="298" t="e">
        <f aca="false">(AF40*5+AF41*4+AF42*3+AF44*2+AF45*2)/(AF40+AF41+AF42+AF44+AF45)</f>
        <v>#DIV/0!</v>
      </c>
      <c r="AG49" s="299" t="e">
        <f aca="false">(AG40*5+AG41*4+AG42*3+AG44*2+AG45*2)/(AG40+AG41+AG42+AG44+AG45)</f>
        <v>#DIV/0!</v>
      </c>
      <c r="AH49" s="300" t="e">
        <f aca="false">(AH40*5+AH41*4+AH42*3+AH44*2+AH45*2)/(AH40+AH41+AH42+AH44+AH45)</f>
        <v>#DIV/0!</v>
      </c>
      <c r="AI49" s="300" t="e">
        <f aca="false">(AI40*5+AI41*4+AI42*3+AI44*2+AI45*2)/(AI40+AI41+AI42+AI44+AI45)</f>
        <v>#DIV/0!</v>
      </c>
      <c r="AJ49" s="300" t="e">
        <f aca="false">(AJ40*5+AJ41*4+AJ42*3+AJ44*2+AJ45*2)/(AJ40+AJ41+AJ42+AJ44+AJ45)</f>
        <v>#DIV/0!</v>
      </c>
      <c r="AK49" s="300" t="e">
        <f aca="false">(AK40*5+AK41*4+AK42*3+AK44*2+AK45*2)/(AK40+AK41+AK42+AK44+AK45)</f>
        <v>#DIV/0!</v>
      </c>
      <c r="AL49" s="300" t="e">
        <f aca="false">(AL40*5+AL41*4+AL42*3+AL44*2+AL45*2)/(AL40+AL41+AL42+AL44+AL45)</f>
        <v>#DIV/0!</v>
      </c>
      <c r="AM49" s="301" t="n">
        <f aca="false">(AM40*5+AM41*4+AM42*3+AM44*2+AM45*2)/(AM40+AM41+AM42+AM44+AM45)</f>
        <v>4.25925925925926</v>
      </c>
      <c r="AN49" s="302" t="e">
        <f aca="false">(AN40*5+AN41*4+AN42*3+AN44*2+AN45*2)/(AN40+AN41+AN42+AN44+AN45)</f>
        <v>#DIV/0!</v>
      </c>
      <c r="AO49" s="240" t="n">
        <f aca="false">COUNTIF(Z49:AN49,$AO$3)</f>
        <v>0</v>
      </c>
      <c r="AP49" s="240" t="n">
        <f aca="false">COUNTIF(Z49:AN49,$AP$3)</f>
        <v>0</v>
      </c>
      <c r="AQ49" s="240" t="n">
        <f aca="false">COUNTIF(Z49:AN49,$AQ$3)</f>
        <v>0</v>
      </c>
      <c r="AR49" s="240" t="n">
        <f aca="false">COUNTIF(Z49:AN49,$AR$3)</f>
        <v>0</v>
      </c>
      <c r="AS49" s="240" t="n">
        <f aca="false">COUNTIF(V49:Z49,"зачтено")</f>
        <v>0</v>
      </c>
      <c r="AT49" s="240" t="n">
        <f aca="false">COUNTIF(V49:AN49,$AT$3)</f>
        <v>0</v>
      </c>
      <c r="AU49" s="261" t="e">
        <f aca="false">(AO49*1+AP49*0.64+AQ49*0.36+AR49*0.16+AT49*0.07)/(AO49+AP49+AQ49+AR49+AT49)*100</f>
        <v>#DIV/0!</v>
      </c>
      <c r="AV49" s="261" t="e">
        <f aca="false">(AO49+AP49+AQ49+AS49)*100/(AO49+AP49+AQ49+AR49+AS49+AT49)</f>
        <v>#DIV/0!</v>
      </c>
      <c r="AW49" s="261" t="e">
        <f aca="false">(AO49+AP49)*100/(AO49+AP49+AQ49+AR49+AT49)</f>
        <v>#DIV/0!</v>
      </c>
      <c r="AX49" s="262" t="e">
        <f aca="false">(AO49*5+AP49*4+AQ49*3+AR49*2+AT49*1)/(AO49+AP49+AQ49+AR49+AT49)</f>
        <v>#DIV/0!</v>
      </c>
      <c r="AY49" s="263"/>
      <c r="AZ49" s="263"/>
      <c r="BA49" s="137"/>
      <c r="BB49" s="137"/>
      <c r="BC49" s="137"/>
      <c r="BD49" s="137"/>
      <c r="BE49" s="137"/>
      <c r="BF49" s="303"/>
      <c r="BG49" s="303"/>
      <c r="BH49" s="303"/>
      <c r="BI49" s="303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</row>
    <row r="50" customFormat="false" ht="13.5" hidden="false" customHeight="false" outlineLevel="0" collapsed="false"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</row>
    <row r="51" customFormat="false" ht="19.5" hidden="false" customHeight="false" outlineLevel="0" collapsed="false">
      <c r="A51" s="304" t="s">
        <v>139</v>
      </c>
      <c r="B51" s="304"/>
      <c r="C51" s="304"/>
      <c r="D51" s="305"/>
      <c r="E51" s="305"/>
      <c r="F51" s="305"/>
      <c r="G51" s="305"/>
      <c r="H51" s="305"/>
      <c r="I51" s="305"/>
      <c r="J51" s="305"/>
      <c r="K51" s="305"/>
      <c r="L51" s="305"/>
      <c r="M51" s="305"/>
      <c r="N51" s="305"/>
      <c r="O51" s="305"/>
      <c r="P51" s="305"/>
      <c r="Q51" s="305"/>
      <c r="R51" s="305"/>
      <c r="S51" s="305"/>
      <c r="T51" s="305"/>
      <c r="U51" s="305"/>
      <c r="V51" s="305"/>
      <c r="W51" s="305"/>
      <c r="X51" s="305"/>
      <c r="Y51" s="305"/>
      <c r="Z51" s="305"/>
      <c r="AA51" s="305"/>
      <c r="AB51" s="305"/>
      <c r="AC51" s="305"/>
      <c r="AD51" s="305"/>
      <c r="AE51" s="306" t="s">
        <v>140</v>
      </c>
      <c r="AF51" s="306"/>
      <c r="AG51" s="306"/>
      <c r="AH51" s="306"/>
      <c r="AI51" s="306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8"/>
      <c r="AX51" s="308"/>
      <c r="AY51" s="308"/>
      <c r="AZ51" s="308"/>
      <c r="BA51" s="308"/>
      <c r="BB51" s="308"/>
      <c r="BC51" s="308"/>
      <c r="BD51" s="308"/>
      <c r="BE51" s="308"/>
      <c r="BF51" s="308"/>
      <c r="BG51" s="308"/>
      <c r="BH51" s="309" t="s">
        <v>141</v>
      </c>
      <c r="BI51" s="309"/>
      <c r="BJ51" s="309"/>
      <c r="BK51" s="309"/>
      <c r="BL51" s="309"/>
      <c r="BM51" s="309"/>
      <c r="BN51" s="309"/>
      <c r="BO51" s="309"/>
      <c r="BP51" s="309"/>
      <c r="BQ51" s="309"/>
      <c r="BR51" s="309"/>
      <c r="BS51" s="309"/>
      <c r="BT51" s="309"/>
      <c r="BU51" s="309"/>
      <c r="BV51" s="310"/>
      <c r="BW51" s="310"/>
      <c r="BX51" s="310"/>
      <c r="BY51" s="310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</row>
    <row r="52" customFormat="false" ht="20.25" hidden="false" customHeight="false" outlineLevel="0" collapsed="false">
      <c r="A52" s="311" t="s">
        <v>79</v>
      </c>
      <c r="B52" s="311"/>
      <c r="C52" s="312" t="e">
        <f aca="false">(C57*1+C60*1+C58*0.64+C59*0.36+C61*0.16+C62*0.07)/(C57+C58+C59+C60+C61+C62)*100</f>
        <v>#DIV/0!</v>
      </c>
      <c r="D52" s="313"/>
      <c r="E52" s="313"/>
      <c r="F52" s="313"/>
      <c r="AE52" s="314" t="s">
        <v>79</v>
      </c>
      <c r="AF52" s="314"/>
      <c r="AG52" s="314"/>
      <c r="AH52" s="314"/>
      <c r="AI52" s="315" t="n">
        <f aca="false">(AI57*1+AI60*1+AI58*0.64+AI59*0.36+AI61*0.16+AI62*0.07)/(AI57+AI58+AI59+AI61+AI62+AI60)*100</f>
        <v>88</v>
      </c>
      <c r="AW52" s="316" t="s">
        <v>79</v>
      </c>
      <c r="AX52" s="316"/>
      <c r="AY52" s="316"/>
      <c r="AZ52" s="316"/>
      <c r="BA52" s="316"/>
      <c r="BB52" s="316"/>
      <c r="BC52" s="316"/>
      <c r="BD52" s="316"/>
      <c r="BE52" s="317" t="e">
        <f aca="false">(BE57*1+BE58*0.64+BE59*0.36+BE61*0.16+BE62*0.07)/(BE57+BE58+BE61+BE62)*100</f>
        <v>#DIV/0!</v>
      </c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</row>
    <row r="53" customFormat="false" ht="20.25" hidden="false" customHeight="false" outlineLevel="0" collapsed="false">
      <c r="A53" s="311" t="s">
        <v>127</v>
      </c>
      <c r="B53" s="311"/>
      <c r="C53" s="312" t="e">
        <f aca="false">(C57+C58+C60)*100/(C57+C58+C59+C60+C61+C62)</f>
        <v>#DIV/0!</v>
      </c>
      <c r="D53" s="313"/>
      <c r="E53" s="313"/>
      <c r="F53" s="313"/>
      <c r="AE53" s="314" t="s">
        <v>127</v>
      </c>
      <c r="AF53" s="314"/>
      <c r="AG53" s="314"/>
      <c r="AH53" s="314"/>
      <c r="AI53" s="315" t="n">
        <f aca="false">(AI57+AI58+AI60)*100/(AI57+AI58+AI59+AI60+AI61+AI62)</f>
        <v>83.3333333333333</v>
      </c>
      <c r="AW53" s="316" t="s">
        <v>127</v>
      </c>
      <c r="AX53" s="316"/>
      <c r="AY53" s="316"/>
      <c r="AZ53" s="316"/>
      <c r="BA53" s="316"/>
      <c r="BB53" s="316"/>
      <c r="BC53" s="316"/>
      <c r="BD53" s="316"/>
      <c r="BE53" s="317" t="e">
        <f aca="false">(BE57+BE58)*100/(BE57+BE58+BE59+BE61+BE62)</f>
        <v>#DIV/0!</v>
      </c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  <c r="CX53" s="41"/>
    </row>
    <row r="54" customFormat="false" ht="20.25" hidden="false" customHeight="false" outlineLevel="0" collapsed="false">
      <c r="A54" s="311" t="s">
        <v>78</v>
      </c>
      <c r="B54" s="311"/>
      <c r="C54" s="312" t="e">
        <f aca="false">(C57+C58+C59+C60)*100/(C57+C58+C59+C60+C61+C62)</f>
        <v>#DIV/0!</v>
      </c>
      <c r="D54" s="313"/>
      <c r="E54" s="313"/>
      <c r="F54" s="313"/>
      <c r="N54" s="318"/>
      <c r="O54" s="318"/>
      <c r="P54" s="318"/>
      <c r="Q54" s="318"/>
      <c r="R54" s="318"/>
      <c r="S54" s="318"/>
      <c r="T54" s="318"/>
      <c r="U54" s="318"/>
      <c r="V54" s="318"/>
      <c r="AE54" s="314" t="s">
        <v>78</v>
      </c>
      <c r="AF54" s="314"/>
      <c r="AG54" s="314"/>
      <c r="AH54" s="314"/>
      <c r="AI54" s="315" t="n">
        <f aca="false">(AI57+AI58+AI59+AI60)*100/(AI57+AI58+AI59+AI60+AI61+AI62)</f>
        <v>100</v>
      </c>
      <c r="AW54" s="316" t="s">
        <v>78</v>
      </c>
      <c r="AX54" s="316"/>
      <c r="AY54" s="316"/>
      <c r="AZ54" s="316"/>
      <c r="BA54" s="316"/>
      <c r="BB54" s="316"/>
      <c r="BC54" s="316"/>
      <c r="BD54" s="316"/>
      <c r="BE54" s="317" t="e">
        <f aca="false">(BE57+BE58+BE59)*100/(BE57+BE58+BE59+BE61+BE62)</f>
        <v>#DIV/0!</v>
      </c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</row>
    <row r="55" customFormat="false" ht="20.25" hidden="false" customHeight="false" outlineLevel="0" collapsed="false">
      <c r="A55" s="311" t="s">
        <v>77</v>
      </c>
      <c r="B55" s="311"/>
      <c r="C55" s="312" t="e">
        <f aca="false">(C57*5+C60*5+C58*4+C59*3+C61*2+C62*2)/(C57+C58+C59+C60+C61+C62)</f>
        <v>#DIV/0!</v>
      </c>
      <c r="D55" s="313"/>
      <c r="E55" s="313"/>
      <c r="F55" s="313"/>
      <c r="N55" s="318"/>
      <c r="O55" s="318"/>
      <c r="P55" s="318"/>
      <c r="Q55" s="318"/>
      <c r="R55" s="318"/>
      <c r="S55" s="318"/>
      <c r="T55" s="318"/>
      <c r="U55" s="318"/>
      <c r="V55" s="318"/>
      <c r="AE55" s="319" t="s">
        <v>77</v>
      </c>
      <c r="AF55" s="319"/>
      <c r="AG55" s="319"/>
      <c r="AH55" s="319"/>
      <c r="AI55" s="315" t="n">
        <f aca="false">(AI57*5+AI60*5+AI58*4+AI59*3+AI61*2+AI62*2)/(AI57+AI58+AI59+AI60+AI61+AI62)</f>
        <v>4.62962962962963</v>
      </c>
      <c r="AW55" s="316" t="s">
        <v>77</v>
      </c>
      <c r="AX55" s="316"/>
      <c r="AY55" s="316"/>
      <c r="AZ55" s="316"/>
      <c r="BA55" s="316"/>
      <c r="BB55" s="316"/>
      <c r="BC55" s="316"/>
      <c r="BD55" s="316"/>
      <c r="BE55" s="317" t="e">
        <f aca="false">(BE57*5+BE58*4+BE59*3+BE61*2+BE62*2)/(BE57+BE58+BE59+BE61+BE62)</f>
        <v>#DIV/0!</v>
      </c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</row>
    <row r="56" customFormat="false" ht="14.25" hidden="false" customHeight="false" outlineLevel="0" collapsed="false">
      <c r="N56" s="318"/>
      <c r="O56" s="318"/>
      <c r="P56" s="318"/>
      <c r="AI56" s="320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</row>
    <row r="57" customFormat="false" ht="16.5" hidden="false" customHeight="false" outlineLevel="0" collapsed="false">
      <c r="A57" s="253" t="n">
        <v>5</v>
      </c>
      <c r="B57" s="321" t="s">
        <v>128</v>
      </c>
      <c r="C57" s="322" t="n">
        <f aca="false">C40+D40+E40+F40+G40+L40+H40+I40+J40+K40</f>
        <v>0</v>
      </c>
      <c r="D57" s="323"/>
      <c r="E57" s="323"/>
      <c r="F57" s="323"/>
      <c r="N57" s="318"/>
      <c r="O57" s="318"/>
      <c r="P57" s="318"/>
      <c r="AE57" s="324" t="n">
        <v>5</v>
      </c>
      <c r="AF57" s="325" t="s">
        <v>128</v>
      </c>
      <c r="AG57" s="325"/>
      <c r="AH57" s="325"/>
      <c r="AI57" s="326" t="n">
        <f aca="false">SUM(AA40:AN40)</f>
        <v>16</v>
      </c>
      <c r="AV57" s="327" t="n">
        <v>5</v>
      </c>
      <c r="AW57" s="328" t="s">
        <v>128</v>
      </c>
      <c r="AX57" s="328"/>
      <c r="AY57" s="328"/>
      <c r="AZ57" s="328"/>
      <c r="BA57" s="328"/>
      <c r="BB57" s="328"/>
      <c r="BC57" s="328"/>
      <c r="BD57" s="328"/>
      <c r="BE57" s="329" t="n">
        <f aca="false">BE40</f>
        <v>0</v>
      </c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</row>
    <row r="58" customFormat="false" ht="16.5" hidden="false" customHeight="false" outlineLevel="0" collapsed="false">
      <c r="A58" s="253" t="n">
        <v>4</v>
      </c>
      <c r="B58" s="321" t="s">
        <v>130</v>
      </c>
      <c r="C58" s="322" t="n">
        <f aca="false">C41+D41+E41+F41+G41+L41+H41+I41+J41+K41</f>
        <v>0</v>
      </c>
      <c r="D58" s="323"/>
      <c r="E58" s="323"/>
      <c r="F58" s="323"/>
      <c r="N58" s="318"/>
      <c r="O58" s="318"/>
      <c r="P58" s="318"/>
      <c r="AE58" s="324" t="n">
        <v>4</v>
      </c>
      <c r="AF58" s="325" t="s">
        <v>130</v>
      </c>
      <c r="AG58" s="325"/>
      <c r="AH58" s="325"/>
      <c r="AI58" s="326" t="n">
        <f aca="false">SUM(AA41:AN41)</f>
        <v>2</v>
      </c>
      <c r="AV58" s="327" t="n">
        <v>4</v>
      </c>
      <c r="AW58" s="328" t="s">
        <v>130</v>
      </c>
      <c r="AX58" s="328"/>
      <c r="AY58" s="328"/>
      <c r="AZ58" s="328"/>
      <c r="BA58" s="328"/>
      <c r="BB58" s="328"/>
      <c r="BC58" s="328"/>
      <c r="BD58" s="328"/>
      <c r="BE58" s="329" t="n">
        <f aca="false">BF41</f>
        <v>0</v>
      </c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  <c r="CX58" s="41"/>
    </row>
    <row r="59" customFormat="false" ht="16.5" hidden="false" customHeight="false" outlineLevel="0" collapsed="false">
      <c r="A59" s="253" t="n">
        <v>3</v>
      </c>
      <c r="B59" s="321" t="s">
        <v>132</v>
      </c>
      <c r="C59" s="322" t="n">
        <f aca="false">C42+D42+E42+F42+G42+L42+H42+I42+J42+K42</f>
        <v>0</v>
      </c>
      <c r="D59" s="323"/>
      <c r="E59" s="323"/>
      <c r="F59" s="323"/>
      <c r="N59" s="318"/>
      <c r="O59" s="318"/>
      <c r="AE59" s="324" t="n">
        <v>3</v>
      </c>
      <c r="AF59" s="325" t="s">
        <v>132</v>
      </c>
      <c r="AG59" s="325"/>
      <c r="AH59" s="325"/>
      <c r="AI59" s="320" t="n">
        <f aca="false">SUM(AA42:AN42)</f>
        <v>9</v>
      </c>
      <c r="AV59" s="327" t="n">
        <v>3</v>
      </c>
      <c r="AW59" s="328" t="s">
        <v>132</v>
      </c>
      <c r="AX59" s="328"/>
      <c r="AY59" s="328"/>
      <c r="AZ59" s="328"/>
      <c r="BA59" s="328"/>
      <c r="BB59" s="328"/>
      <c r="BC59" s="328"/>
      <c r="BD59" s="328"/>
      <c r="BE59" s="329" t="n">
        <f aca="false">BG42</f>
        <v>0</v>
      </c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</row>
    <row r="60" customFormat="false" ht="16.5" hidden="false" customHeight="false" outlineLevel="0" collapsed="false">
      <c r="A60" s="253"/>
      <c r="B60" s="321" t="s">
        <v>134</v>
      </c>
      <c r="C60" s="322" t="n">
        <f aca="false">C43+D43+E43+F43+G43+L43+H43+I43+J43+K43</f>
        <v>0</v>
      </c>
      <c r="D60" s="323"/>
      <c r="E60" s="323"/>
      <c r="F60" s="323"/>
      <c r="N60" s="318"/>
      <c r="O60" s="318"/>
      <c r="AE60" s="324"/>
      <c r="AF60" s="325" t="s">
        <v>134</v>
      </c>
      <c r="AG60" s="325"/>
      <c r="AH60" s="325"/>
      <c r="AI60" s="330" t="n">
        <f aca="false">SUM(V40:Z40)</f>
        <v>27</v>
      </c>
      <c r="AV60" s="327"/>
      <c r="AW60" s="328"/>
      <c r="AX60" s="328"/>
      <c r="AY60" s="328"/>
      <c r="AZ60" s="328"/>
      <c r="BA60" s="328"/>
      <c r="BB60" s="328"/>
      <c r="BC60" s="328"/>
      <c r="BD60" s="328"/>
      <c r="BE60" s="329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  <c r="CX60" s="41"/>
    </row>
    <row r="61" customFormat="false" ht="16.5" hidden="false" customHeight="false" outlineLevel="0" collapsed="false">
      <c r="A61" s="253" t="n">
        <v>2</v>
      </c>
      <c r="B61" s="321" t="s">
        <v>135</v>
      </c>
      <c r="C61" s="322" t="n">
        <f aca="false">C44+D44+E44+F44+G44+L44+H44+I44+J44+K44</f>
        <v>0</v>
      </c>
      <c r="D61" s="323"/>
      <c r="E61" s="323"/>
      <c r="F61" s="323"/>
      <c r="N61" s="318"/>
      <c r="O61" s="318"/>
      <c r="AE61" s="324" t="n">
        <v>2</v>
      </c>
      <c r="AF61" s="325" t="s">
        <v>135</v>
      </c>
      <c r="AG61" s="325"/>
      <c r="AH61" s="325"/>
      <c r="AI61" s="320" t="n">
        <f aca="false">SUM(AA44:AN44)</f>
        <v>0</v>
      </c>
      <c r="AV61" s="327" t="n">
        <v>2</v>
      </c>
      <c r="AW61" s="328" t="s">
        <v>135</v>
      </c>
      <c r="AX61" s="328"/>
      <c r="AY61" s="328"/>
      <c r="AZ61" s="328"/>
      <c r="BA61" s="328"/>
      <c r="BB61" s="328"/>
      <c r="BC61" s="328"/>
      <c r="BD61" s="328"/>
      <c r="BE61" s="329" t="n">
        <f aca="false">BH44</f>
        <v>0</v>
      </c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</row>
    <row r="62" customFormat="false" ht="16.5" hidden="false" customHeight="false" outlineLevel="0" collapsed="false">
      <c r="A62" s="253" t="n">
        <v>1</v>
      </c>
      <c r="B62" s="321" t="s">
        <v>137</v>
      </c>
      <c r="C62" s="322" t="n">
        <f aca="false">C45+D45+E45+F45+G45+L45+H45+I45+J45+K45</f>
        <v>0</v>
      </c>
      <c r="D62" s="323"/>
      <c r="E62" s="323"/>
      <c r="F62" s="323"/>
      <c r="N62" s="318"/>
      <c r="O62" s="318"/>
      <c r="AE62" s="324" t="n">
        <v>1</v>
      </c>
      <c r="AF62" s="325" t="s">
        <v>137</v>
      </c>
      <c r="AG62" s="325"/>
      <c r="AH62" s="325"/>
      <c r="AI62" s="326" t="n">
        <f aca="false">SUM(V45:AN45)</f>
        <v>0</v>
      </c>
      <c r="AV62" s="327" t="n">
        <v>1</v>
      </c>
      <c r="AW62" s="328" t="s">
        <v>137</v>
      </c>
      <c r="AX62" s="328"/>
      <c r="AY62" s="328"/>
      <c r="AZ62" s="328"/>
      <c r="BA62" s="328"/>
      <c r="BB62" s="328"/>
      <c r="BC62" s="328"/>
      <c r="BD62" s="328"/>
      <c r="BE62" s="329" t="n">
        <f aca="false">BI45</f>
        <v>0</v>
      </c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  <c r="CX62" s="41"/>
    </row>
    <row r="63" customFormat="false" ht="13.5" hidden="false" customHeight="false" outlineLevel="0" collapsed="false">
      <c r="N63" s="318"/>
      <c r="O63" s="318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  <c r="CX63" s="41"/>
    </row>
    <row r="64" customFormat="false" ht="12.75" hidden="false" customHeight="false" outlineLevel="0" collapsed="false">
      <c r="N64" s="318"/>
      <c r="O64" s="318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</row>
    <row r="65" customFormat="false" ht="12.75" hidden="false" customHeight="false" outlineLevel="0" collapsed="false">
      <c r="N65" s="318"/>
      <c r="O65" s="318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</row>
    <row r="66" customFormat="false" ht="18.75" hidden="false" customHeight="false" outlineLevel="0" collapsed="false">
      <c r="A66" s="331" t="s">
        <v>142</v>
      </c>
      <c r="B66" s="331"/>
      <c r="C66" s="331"/>
      <c r="D66" s="331"/>
      <c r="E66" s="332"/>
      <c r="F66" s="332"/>
      <c r="G66" s="332"/>
      <c r="H66" s="332"/>
      <c r="I66" s="332"/>
      <c r="J66" s="332"/>
      <c r="K66" s="332"/>
      <c r="L66" s="332"/>
      <c r="M66" s="332"/>
      <c r="N66" s="318"/>
      <c r="O66" s="318"/>
      <c r="P66" s="332"/>
      <c r="Q66" s="332"/>
      <c r="R66" s="332"/>
      <c r="S66" s="332"/>
      <c r="T66" s="332"/>
      <c r="U66" s="332"/>
      <c r="V66" s="332"/>
      <c r="W66" s="332"/>
      <c r="X66" s="332"/>
      <c r="Y66" s="332"/>
      <c r="Z66" s="332"/>
      <c r="AA66" s="332"/>
      <c r="AB66" s="332"/>
      <c r="AC66" s="332"/>
      <c r="AD66" s="332"/>
      <c r="AE66" s="331" t="s">
        <v>143</v>
      </c>
      <c r="AF66" s="331"/>
      <c r="AG66" s="331"/>
      <c r="AH66" s="331"/>
      <c r="AI66" s="33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  <c r="CX66" s="41"/>
    </row>
    <row r="67" customFormat="false" ht="13.5" hidden="false" customHeight="false" outlineLevel="0" collapsed="false"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  <c r="CX67" s="41"/>
    </row>
    <row r="68" customFormat="false" ht="20.25" hidden="false" customHeight="false" outlineLevel="0" collapsed="false">
      <c r="A68" s="311" t="s">
        <v>79</v>
      </c>
      <c r="B68" s="311"/>
      <c r="C68" s="312" t="n">
        <f aca="false">(C73*1+C76*1+C74*0.64+C75*0.36+C77*0.16+C78*0.07)/(C73+C74+C75+C76+C77+C78)*100</f>
        <v>88</v>
      </c>
      <c r="D68" s="313"/>
      <c r="E68" s="313"/>
      <c r="F68" s="313"/>
      <c r="AE68" s="314" t="s">
        <v>79</v>
      </c>
      <c r="AF68" s="314"/>
      <c r="AG68" s="314"/>
      <c r="AH68" s="314"/>
      <c r="AI68" s="315" t="n">
        <f aca="false">(AI73*1+AI76*1+AI74*0.64+AI75*0.36+AI77*0.16+AI78*0.07)/(AI73+AI74+AI75+AI76+AI77+AI78)*100</f>
        <v>88</v>
      </c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  <c r="CX68" s="41"/>
    </row>
    <row r="69" customFormat="false" ht="20.25" hidden="false" customHeight="false" outlineLevel="0" collapsed="false">
      <c r="A69" s="311" t="s">
        <v>127</v>
      </c>
      <c r="B69" s="311"/>
      <c r="C69" s="312" t="n">
        <f aca="false">(C73+C74+C76)*100/(C73+C74+C75+C76+C77+C78)</f>
        <v>83.3333333333333</v>
      </c>
      <c r="D69" s="313"/>
      <c r="E69" s="313"/>
      <c r="F69" s="313"/>
      <c r="AE69" s="314" t="s">
        <v>127</v>
      </c>
      <c r="AF69" s="314"/>
      <c r="AG69" s="314"/>
      <c r="AH69" s="314"/>
      <c r="AI69" s="315" t="n">
        <f aca="false">(AI73+AI74+AI76)*100/(AI73+AI74+AI75+AI76+AI77+AI78)</f>
        <v>83.3333333333333</v>
      </c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</row>
    <row r="70" customFormat="false" ht="20.25" hidden="false" customHeight="false" outlineLevel="0" collapsed="false">
      <c r="A70" s="311" t="s">
        <v>78</v>
      </c>
      <c r="B70" s="311"/>
      <c r="C70" s="312" t="n">
        <f aca="false">(C73+C74+C75+C76)*100/(C73+C74+C75+C76+C77+C78)</f>
        <v>100</v>
      </c>
      <c r="D70" s="313"/>
      <c r="E70" s="313"/>
      <c r="F70" s="313"/>
      <c r="AE70" s="314" t="s">
        <v>78</v>
      </c>
      <c r="AF70" s="314"/>
      <c r="AG70" s="314"/>
      <c r="AH70" s="314"/>
      <c r="AI70" s="315" t="n">
        <f aca="false">(AI73+AI74+AI75+AI76)*100/(AI73+AI74+AI75+AI76+AI77+AI78)</f>
        <v>100</v>
      </c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  <c r="CX70" s="41"/>
    </row>
    <row r="71" customFormat="false" ht="20.25" hidden="false" customHeight="false" outlineLevel="0" collapsed="false">
      <c r="A71" s="311" t="s">
        <v>77</v>
      </c>
      <c r="B71" s="311"/>
      <c r="C71" s="312" t="n">
        <f aca="false">(C73*5+C76*5+C74*4+C75*3+C77*2+C78*2)/(C73+C74+C75+C76+C77+C78)</f>
        <v>4.62962962962963</v>
      </c>
      <c r="D71" s="313"/>
      <c r="E71" s="313"/>
      <c r="F71" s="313"/>
      <c r="AE71" s="319" t="s">
        <v>77</v>
      </c>
      <c r="AF71" s="319"/>
      <c r="AG71" s="319"/>
      <c r="AH71" s="319"/>
      <c r="AI71" s="315" t="n">
        <f aca="false">(AI73*5+AI76*5+AI74*4+AI75*3+AI77*2+AI78*2)/(AI73+AI74+AI75+AI76+AI77+AI78)</f>
        <v>4.62962962962963</v>
      </c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  <c r="CX71" s="41"/>
    </row>
    <row r="72" customFormat="false" ht="14.25" hidden="false" customHeight="false" outlineLevel="0" collapsed="false">
      <c r="AI72" s="320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  <c r="CX72" s="41"/>
    </row>
    <row r="73" customFormat="false" ht="16.5" hidden="false" customHeight="false" outlineLevel="0" collapsed="false">
      <c r="A73" s="253" t="n">
        <v>5</v>
      </c>
      <c r="B73" s="321" t="s">
        <v>128</v>
      </c>
      <c r="C73" s="333" t="n">
        <f aca="false">BE57+AI73</f>
        <v>16</v>
      </c>
      <c r="D73" s="334"/>
      <c r="E73" s="334"/>
      <c r="F73" s="334"/>
      <c r="AE73" s="324" t="n">
        <v>5</v>
      </c>
      <c r="AF73" s="325" t="s">
        <v>128</v>
      </c>
      <c r="AG73" s="325"/>
      <c r="AH73" s="325"/>
      <c r="AI73" s="326" t="n">
        <f aca="false">C57+AI57</f>
        <v>16</v>
      </c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  <c r="CX73" s="41"/>
    </row>
    <row r="74" customFormat="false" ht="16.5" hidden="false" customHeight="false" outlineLevel="0" collapsed="false">
      <c r="A74" s="253" t="n">
        <v>4</v>
      </c>
      <c r="B74" s="321" t="s">
        <v>130</v>
      </c>
      <c r="C74" s="333" t="n">
        <f aca="false">BE58+AI74</f>
        <v>2</v>
      </c>
      <c r="D74" s="334"/>
      <c r="E74" s="334"/>
      <c r="F74" s="334"/>
      <c r="AE74" s="324" t="n">
        <v>4</v>
      </c>
      <c r="AF74" s="325" t="s">
        <v>130</v>
      </c>
      <c r="AG74" s="325"/>
      <c r="AH74" s="325"/>
      <c r="AI74" s="326" t="n">
        <f aca="false">C58+AI58</f>
        <v>2</v>
      </c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  <c r="CX74" s="41"/>
    </row>
    <row r="75" customFormat="false" ht="16.5" hidden="false" customHeight="false" outlineLevel="0" collapsed="false">
      <c r="A75" s="253" t="n">
        <v>3</v>
      </c>
      <c r="B75" s="321" t="s">
        <v>132</v>
      </c>
      <c r="C75" s="333" t="n">
        <f aca="false">C59+BE59+AI75</f>
        <v>9</v>
      </c>
      <c r="D75" s="334"/>
      <c r="E75" s="334"/>
      <c r="F75" s="334"/>
      <c r="AE75" s="324" t="n">
        <v>3</v>
      </c>
      <c r="AF75" s="325" t="s">
        <v>132</v>
      </c>
      <c r="AG75" s="325"/>
      <c r="AH75" s="325"/>
      <c r="AI75" s="320" t="n">
        <f aca="false">C59+AI59</f>
        <v>9</v>
      </c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  <c r="CX75" s="41"/>
    </row>
    <row r="76" customFormat="false" ht="16.5" hidden="false" customHeight="false" outlineLevel="0" collapsed="false">
      <c r="A76" s="253"/>
      <c r="B76" s="321" t="s">
        <v>134</v>
      </c>
      <c r="C76" s="333" t="n">
        <f aca="false">AI76+BE60</f>
        <v>27</v>
      </c>
      <c r="D76" s="334"/>
      <c r="E76" s="334"/>
      <c r="F76" s="334"/>
      <c r="AE76" s="324"/>
      <c r="AF76" s="325" t="s">
        <v>134</v>
      </c>
      <c r="AG76" s="325"/>
      <c r="AH76" s="325"/>
      <c r="AI76" s="330" t="n">
        <f aca="false">C60+AI60</f>
        <v>27</v>
      </c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  <c r="CX76" s="41"/>
    </row>
    <row r="77" customFormat="false" ht="16.5" hidden="false" customHeight="false" outlineLevel="0" collapsed="false">
      <c r="A77" s="253" t="n">
        <v>2</v>
      </c>
      <c r="B77" s="321" t="s">
        <v>135</v>
      </c>
      <c r="C77" s="333" t="n">
        <f aca="false">BE61+AI77</f>
        <v>0</v>
      </c>
      <c r="D77" s="334"/>
      <c r="E77" s="334"/>
      <c r="F77" s="334"/>
      <c r="AE77" s="324" t="n">
        <v>2</v>
      </c>
      <c r="AF77" s="325" t="s">
        <v>135</v>
      </c>
      <c r="AG77" s="325"/>
      <c r="AH77" s="325"/>
      <c r="AI77" s="320" t="n">
        <f aca="false">C61+AI61</f>
        <v>0</v>
      </c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  <c r="CX77" s="41"/>
    </row>
    <row r="78" customFormat="false" ht="16.5" hidden="false" customHeight="false" outlineLevel="0" collapsed="false">
      <c r="A78" s="253" t="n">
        <v>1</v>
      </c>
      <c r="B78" s="321" t="s">
        <v>137</v>
      </c>
      <c r="C78" s="335" t="n">
        <f aca="false">BE62+AI78</f>
        <v>0</v>
      </c>
      <c r="D78" s="336"/>
      <c r="E78" s="336"/>
      <c r="F78" s="336"/>
      <c r="AE78" s="324" t="n">
        <v>1</v>
      </c>
      <c r="AF78" s="325" t="s">
        <v>137</v>
      </c>
      <c r="AG78" s="325"/>
      <c r="AH78" s="325"/>
      <c r="AI78" s="326" t="n">
        <f aca="false">C62+AI62</f>
        <v>0</v>
      </c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</row>
    <row r="79" customFormat="false" ht="13.5" hidden="false" customHeight="false" outlineLevel="0" collapsed="false"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  <c r="CX79" s="41"/>
    </row>
    <row r="80" customFormat="false" ht="12.75" hidden="false" customHeight="false" outlineLevel="0" collapsed="false"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  <c r="CX80" s="41"/>
    </row>
    <row r="81" customFormat="false" ht="12.75" hidden="false" customHeight="false" outlineLevel="0" collapsed="false"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</row>
    <row r="82" customFormat="false" ht="12.75" hidden="false" customHeight="false" outlineLevel="0" collapsed="false"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</row>
    <row r="83" customFormat="false" ht="31.5" hidden="false" customHeight="false" outlineLevel="0" collapsed="false">
      <c r="B83" s="148" t="s">
        <v>144</v>
      </c>
      <c r="C83" s="337" t="s">
        <v>145</v>
      </c>
      <c r="D83" s="337"/>
      <c r="E83" s="337"/>
      <c r="F83" s="337"/>
      <c r="G83" s="337" t="s">
        <v>146</v>
      </c>
      <c r="H83" s="338"/>
      <c r="I83" s="338"/>
      <c r="J83" s="338"/>
      <c r="K83" s="338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  <c r="CX83" s="41"/>
    </row>
    <row r="84" customFormat="false" ht="15.75" hidden="false" customHeight="false" outlineLevel="0" collapsed="false">
      <c r="B84" s="339" t="s">
        <v>103</v>
      </c>
      <c r="C84" s="340" t="n">
        <f aca="false">SUMPRODUCT((CB4:CB39&gt;0)*(CC4:CC39=0)*(CE4:CE39=0)*(CF4:CF39=0)*(CD4:CD39=0))</f>
        <v>0</v>
      </c>
      <c r="D84" s="340"/>
      <c r="E84" s="340"/>
      <c r="F84" s="340"/>
      <c r="G84" s="341" t="e">
        <f aca="false">(C84*100)/$C$89</f>
        <v>#DIV/0!</v>
      </c>
      <c r="H84" s="342"/>
      <c r="I84" s="342"/>
      <c r="J84" s="342"/>
      <c r="K84" s="342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  <c r="CX84" s="41"/>
    </row>
    <row r="85" customFormat="false" ht="15.75" hidden="false" customHeight="false" outlineLevel="0" collapsed="false">
      <c r="B85" s="339" t="s">
        <v>104</v>
      </c>
      <c r="C85" s="339" t="n">
        <f aca="false">SUMPRODUCT((CC4:CC39&gt;0)*(CE4:CE39=0)*(CF4:CF39=0)*(CD4:CD39=0))</f>
        <v>0</v>
      </c>
      <c r="D85" s="339"/>
      <c r="E85" s="339"/>
      <c r="F85" s="339"/>
      <c r="G85" s="341" t="e">
        <f aca="false">(C85*100)/$C$89</f>
        <v>#DIV/0!</v>
      </c>
      <c r="H85" s="342"/>
      <c r="I85" s="342"/>
      <c r="J85" s="342"/>
      <c r="K85" s="342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</row>
    <row r="86" customFormat="false" ht="15.75" hidden="false" customHeight="false" outlineLevel="0" collapsed="false">
      <c r="B86" s="339" t="s">
        <v>92</v>
      </c>
      <c r="C86" s="340" t="n">
        <f aca="false">SUMPRODUCT((CD4:CD39=1)*((CC4:CC39+CB4:CB39)&gt;=0)*(CE4:CE39=0)*(CF4:CF39=0))</f>
        <v>0</v>
      </c>
      <c r="D86" s="340"/>
      <c r="E86" s="340"/>
      <c r="F86" s="340"/>
      <c r="G86" s="341" t="e">
        <f aca="false">(C86*100)/$C$89</f>
        <v>#DIV/0!</v>
      </c>
      <c r="H86" s="342"/>
      <c r="I86" s="342"/>
      <c r="J86" s="342"/>
      <c r="K86" s="342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  <c r="CX86" s="41"/>
    </row>
    <row r="87" customFormat="false" ht="15.75" hidden="false" customHeight="false" outlineLevel="0" collapsed="false">
      <c r="B87" s="339" t="s">
        <v>147</v>
      </c>
      <c r="C87" s="343" t="n">
        <f aca="false">COUNTIFS(CE4:CE39,"&gt;0")+COUNTIFS(CF4:CF39,"&gt;0")-COUNTIFS(CE4:CE39,"&gt;0",CF4:CF39,"&gt;0")</f>
        <v>0</v>
      </c>
      <c r="D87" s="343"/>
      <c r="E87" s="343"/>
      <c r="F87" s="343"/>
      <c r="G87" s="341" t="e">
        <f aca="false">(C87*100)/$C$89</f>
        <v>#DIV/0!</v>
      </c>
      <c r="H87" s="342"/>
      <c r="I87" s="342"/>
      <c r="J87" s="342"/>
      <c r="K87" s="342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  <c r="CX87" s="41"/>
    </row>
    <row r="88" customFormat="false" ht="15.75" hidden="false" customHeight="false" outlineLevel="0" collapsed="false">
      <c r="B88" s="344"/>
      <c r="C88" s="345"/>
      <c r="D88" s="345"/>
      <c r="E88" s="345"/>
      <c r="F88" s="345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  <c r="CX88" s="41"/>
    </row>
    <row r="89" customFormat="false" ht="15.75" hidden="false" customHeight="false" outlineLevel="0" collapsed="false">
      <c r="B89" s="346" t="s">
        <v>148</v>
      </c>
      <c r="C89" s="343" t="n">
        <f aca="false">'ЗАПОЛНИТЬ 1'!E17</f>
        <v>0</v>
      </c>
      <c r="D89" s="347"/>
      <c r="E89" s="347"/>
      <c r="F89" s="347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  <c r="CX89" s="41"/>
    </row>
    <row r="90" customFormat="false" ht="12.75" hidden="false" customHeight="false" outlineLevel="0" collapsed="false"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</row>
    <row r="91" customFormat="false" ht="31.5" hidden="false" customHeight="false" outlineLevel="0" collapsed="false">
      <c r="B91" s="348" t="s">
        <v>149</v>
      </c>
      <c r="C91" s="337" t="s">
        <v>145</v>
      </c>
      <c r="D91" s="337"/>
      <c r="E91" s="337"/>
      <c r="F91" s="337"/>
      <c r="G91" s="337" t="s">
        <v>146</v>
      </c>
      <c r="H91" s="338"/>
      <c r="I91" s="338"/>
      <c r="J91" s="338"/>
      <c r="K91" s="338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  <c r="CX91" s="41"/>
    </row>
    <row r="92" customFormat="false" ht="15.75" hidden="false" customHeight="false" outlineLevel="0" collapsed="false">
      <c r="B92" s="339" t="s">
        <v>103</v>
      </c>
      <c r="C92" s="152" t="n">
        <f aca="false">SUMPRODUCT((CG4:CG39&gt;0)*(CH4:CH39=0)*(CI4:CI39=0)*(CJ4:CJ39=0)*(CK4:CK39=0))</f>
        <v>11</v>
      </c>
      <c r="D92" s="152"/>
      <c r="E92" s="152"/>
      <c r="F92" s="152"/>
      <c r="G92" s="349" t="e">
        <f aca="false">(C92*100)/$C$89</f>
        <v>#DIV/0!</v>
      </c>
      <c r="H92" s="350"/>
      <c r="I92" s="350"/>
      <c r="J92" s="350"/>
      <c r="K92" s="350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  <c r="CX92" s="41"/>
    </row>
    <row r="93" customFormat="false" ht="15.75" hidden="false" customHeight="false" outlineLevel="0" collapsed="false">
      <c r="B93" s="339" t="s">
        <v>104</v>
      </c>
      <c r="C93" s="152" t="n">
        <f aca="false">SUMPRODUCT(((CG4:CG39+CH4:CH39)&gt;0)*(CI4:CI39=0)*(CJ4:CJ39=0)*(CK4:CK39=0))</f>
        <v>18</v>
      </c>
      <c r="D93" s="152"/>
      <c r="E93" s="152"/>
      <c r="F93" s="152"/>
      <c r="G93" s="349" t="e">
        <f aca="false">(C93*100)/$C$89</f>
        <v>#DIV/0!</v>
      </c>
      <c r="H93" s="350"/>
      <c r="I93" s="350"/>
      <c r="J93" s="350"/>
      <c r="K93" s="350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  <c r="CX93" s="41"/>
    </row>
    <row r="94" customFormat="false" ht="15.75" hidden="false" customHeight="false" outlineLevel="0" collapsed="false">
      <c r="B94" s="339" t="s">
        <v>92</v>
      </c>
      <c r="C94" s="152" t="n">
        <f aca="false">SUMPRODUCT((CI4:CI39=1)*((CG4:CG39+CH4:CH39)&gt;0)*(CJ4:CJ39=0)*(CK4:CK39=0))</f>
        <v>1</v>
      </c>
      <c r="D94" s="152"/>
      <c r="E94" s="152"/>
      <c r="F94" s="152"/>
      <c r="G94" s="349" t="e">
        <f aca="false">(C94*100)/$C$89</f>
        <v>#DIV/0!</v>
      </c>
      <c r="H94" s="350"/>
      <c r="I94" s="350"/>
      <c r="J94" s="350"/>
      <c r="K94" s="350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  <c r="CX94" s="41"/>
    </row>
    <row r="95" customFormat="false" ht="15.75" hidden="false" customHeight="false" outlineLevel="0" collapsed="false">
      <c r="B95" s="339" t="s">
        <v>147</v>
      </c>
      <c r="C95" s="351" t="n">
        <f aca="false">COUNTIFS(CJ4:CJ39,"&gt;0")+COUNTIFS(CK4:CK39,"&gt;0")-COUNTIFS(CJ4:CJ39,"&gt;0",CK4:CK39,"&gt;0")</f>
        <v>0</v>
      </c>
      <c r="D95" s="351"/>
      <c r="E95" s="351"/>
      <c r="F95" s="351"/>
      <c r="G95" s="349" t="e">
        <f aca="false">(C95*100)/$C$89</f>
        <v>#DIV/0!</v>
      </c>
      <c r="H95" s="350"/>
      <c r="I95" s="350"/>
      <c r="J95" s="350"/>
      <c r="K95" s="350"/>
      <c r="L95" s="137"/>
      <c r="M95" s="137"/>
      <c r="N95" s="137"/>
      <c r="O95" s="137"/>
      <c r="P95" s="137"/>
      <c r="Q95" s="137"/>
      <c r="R95" s="137"/>
      <c r="S95" s="137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  <c r="CX95" s="41"/>
    </row>
    <row r="96" customFormat="false" ht="12.75" hidden="false" customHeight="false" outlineLevel="0" collapsed="false"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  <c r="CX96" s="41"/>
    </row>
    <row r="97" customFormat="false" ht="31.5" hidden="false" customHeight="false" outlineLevel="0" collapsed="false">
      <c r="B97" s="348" t="s">
        <v>150</v>
      </c>
      <c r="C97" s="337" t="s">
        <v>145</v>
      </c>
      <c r="D97" s="337"/>
      <c r="E97" s="337"/>
      <c r="F97" s="337"/>
      <c r="G97" s="337" t="s">
        <v>146</v>
      </c>
      <c r="H97" s="338"/>
      <c r="I97" s="338"/>
      <c r="J97" s="338"/>
      <c r="K97" s="338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  <c r="CX97" s="41"/>
    </row>
    <row r="98" customFormat="false" ht="15.75" hidden="false" customHeight="false" outlineLevel="0" collapsed="false">
      <c r="B98" s="339" t="s">
        <v>103</v>
      </c>
      <c r="C98" s="149" t="n">
        <f aca="false">SUMPRODUCT((CL4:CL39&gt;0)*(CM4:CM39=0)*(CN4:CN39=0)*(CO4:CO39=0)*(CP4:CP39=0))</f>
        <v>11</v>
      </c>
      <c r="D98" s="149"/>
      <c r="E98" s="149"/>
      <c r="F98" s="149"/>
      <c r="G98" s="349" t="e">
        <f aca="false">(C98*100)/$C$89</f>
        <v>#DIV/0!</v>
      </c>
      <c r="H98" s="350"/>
      <c r="I98" s="350"/>
      <c r="J98" s="350"/>
      <c r="K98" s="350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  <c r="CX98" s="41"/>
    </row>
    <row r="99" customFormat="false" ht="15.75" hidden="false" customHeight="false" outlineLevel="0" collapsed="false">
      <c r="B99" s="339" t="s">
        <v>104</v>
      </c>
      <c r="C99" s="149" t="n">
        <f aca="false">SUMPRODUCT(((CM4:CM39)&gt;0)*(CN4:CN39=0)*(CO4:CO39=0)*(CP4:CP39=0))</f>
        <v>7</v>
      </c>
      <c r="D99" s="149"/>
      <c r="E99" s="149"/>
      <c r="F99" s="149"/>
      <c r="G99" s="349" t="e">
        <f aca="false">(C99*100)/$C$89</f>
        <v>#DIV/0!</v>
      </c>
      <c r="H99" s="350"/>
      <c r="I99" s="350"/>
      <c r="J99" s="350"/>
      <c r="K99" s="350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  <c r="CX99" s="41"/>
    </row>
    <row r="100" customFormat="false" ht="15.75" hidden="false" customHeight="false" outlineLevel="0" collapsed="false">
      <c r="B100" s="339" t="s">
        <v>151</v>
      </c>
      <c r="C100" s="149" t="n">
        <f aca="false">CQ40</f>
        <v>15</v>
      </c>
      <c r="D100" s="149"/>
      <c r="E100" s="149"/>
      <c r="F100" s="149"/>
      <c r="G100" s="349" t="e">
        <f aca="false">(C100*100)/$C$89</f>
        <v>#DIV/0!</v>
      </c>
      <c r="H100" s="350"/>
      <c r="I100" s="350"/>
      <c r="J100" s="350"/>
      <c r="K100" s="350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  <c r="CX100" s="41"/>
    </row>
    <row r="101" customFormat="false" ht="15.75" hidden="false" customHeight="false" outlineLevel="0" collapsed="false">
      <c r="B101" s="339" t="s">
        <v>92</v>
      </c>
      <c r="C101" s="149" t="n">
        <f aca="false">SUMPRODUCT((CN4:CN39=1)*((CL4:CL39+CM4:CM39)&gt;0)*(CO4:CO39=0)*(CP4:CP39=0))</f>
        <v>1</v>
      </c>
      <c r="D101" s="149"/>
      <c r="E101" s="149"/>
      <c r="F101" s="149"/>
      <c r="G101" s="349" t="e">
        <f aca="false">(C101*100)/$C$89</f>
        <v>#DIV/0!</v>
      </c>
      <c r="H101" s="350"/>
      <c r="I101" s="350"/>
      <c r="J101" s="350"/>
      <c r="K101" s="350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  <c r="CX101" s="41"/>
    </row>
    <row r="102" customFormat="false" ht="15.75" hidden="false" customHeight="false" outlineLevel="0" collapsed="false">
      <c r="B102" s="339" t="s">
        <v>147</v>
      </c>
      <c r="C102" s="351" t="n">
        <f aca="false">COUNTIFS(CO4:CO39,"&gt;0")+COUNTIFS(CP4:CP39,"&gt;0")-COUNTIFS(CO4:CO39,"&gt;0",CP4:CP39,"&gt;0")</f>
        <v>0</v>
      </c>
      <c r="D102" s="351"/>
      <c r="E102" s="351"/>
      <c r="F102" s="351"/>
      <c r="G102" s="349" t="e">
        <f aca="false">(C102*100)/$C$89</f>
        <v>#DIV/0!</v>
      </c>
      <c r="H102" s="350"/>
      <c r="I102" s="350"/>
      <c r="J102" s="350"/>
      <c r="K102" s="350"/>
      <c r="L102" s="352"/>
      <c r="M102" s="352"/>
      <c r="N102" s="352"/>
      <c r="O102" s="352"/>
      <c r="P102" s="352"/>
      <c r="Q102" s="352"/>
      <c r="R102" s="352"/>
      <c r="S102" s="352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  <c r="CX102" s="41"/>
    </row>
    <row r="103" customFormat="false" ht="12.75" hidden="false" customHeight="false" outlineLevel="0" collapsed="false"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  <c r="CX103" s="41"/>
    </row>
    <row r="104" customFormat="false" ht="15.75" hidden="false" customHeight="false" outlineLevel="0" collapsed="false">
      <c r="B104" s="353" t="s">
        <v>152</v>
      </c>
      <c r="C104" s="337" t="n">
        <f aca="false">CR40</f>
        <v>18</v>
      </c>
      <c r="D104" s="337"/>
      <c r="E104" s="337"/>
      <c r="F104" s="337"/>
      <c r="G104" s="354" t="s">
        <v>11</v>
      </c>
      <c r="H104" s="303"/>
      <c r="I104" s="303"/>
      <c r="J104" s="303"/>
      <c r="K104" s="303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  <c r="CX104" s="41"/>
    </row>
    <row r="105" customFormat="false" ht="12.75" hidden="false" customHeight="false" outlineLevel="0" collapsed="false"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  <c r="CX105" s="41"/>
    </row>
    <row r="106" customFormat="false" ht="12.75" hidden="false" customHeight="false" outlineLevel="0" collapsed="false"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  <c r="CX106" s="41"/>
    </row>
    <row r="107" customFormat="false" ht="12.75" hidden="false" customHeight="false" outlineLevel="0" collapsed="false"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  <c r="CX107" s="41"/>
    </row>
    <row r="108" customFormat="false" ht="12.75" hidden="false" customHeight="false" outlineLevel="0" collapsed="false"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  <c r="CX108" s="41"/>
    </row>
    <row r="109" customFormat="false" ht="12.75" hidden="false" customHeight="false" outlineLevel="0" collapsed="false"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  <c r="CX109" s="41"/>
    </row>
    <row r="110" customFormat="false" ht="12.75" hidden="false" customHeight="false" outlineLevel="0" collapsed="false"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  <c r="CX110" s="41"/>
    </row>
    <row r="111" customFormat="false" ht="12.75" hidden="false" customHeight="false" outlineLevel="0" collapsed="false"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  <c r="CX111" s="41"/>
    </row>
    <row r="112" customFormat="false" ht="12.75" hidden="false" customHeight="false" outlineLevel="0" collapsed="false">
      <c r="CA112" s="41"/>
      <c r="CB112" s="41"/>
      <c r="CC112" s="41"/>
      <c r="CD112" s="41"/>
      <c r="CE112" s="41"/>
      <c r="CF112" s="41"/>
      <c r="CG112" s="41"/>
      <c r="CH112" s="41"/>
      <c r="CI112" s="41"/>
      <c r="CJ112" s="41"/>
      <c r="CK112" s="41"/>
      <c r="CL112" s="41"/>
      <c r="CM112" s="41"/>
      <c r="CN112" s="41"/>
      <c r="CO112" s="41"/>
      <c r="CP112" s="41"/>
      <c r="CQ112" s="41"/>
      <c r="CR112" s="41"/>
      <c r="CS112" s="41"/>
      <c r="CT112" s="41"/>
      <c r="CU112" s="41"/>
      <c r="CV112" s="41"/>
      <c r="CW112" s="41"/>
      <c r="CX112" s="41"/>
    </row>
    <row r="113" customFormat="false" ht="12.75" hidden="false" customHeight="false" outlineLevel="0" collapsed="false">
      <c r="CA113" s="41"/>
      <c r="CB113" s="41"/>
      <c r="CC113" s="41"/>
      <c r="CD113" s="41"/>
      <c r="CE113" s="41"/>
      <c r="CF113" s="41"/>
      <c r="CG113" s="41"/>
      <c r="CH113" s="41"/>
      <c r="CI113" s="41"/>
      <c r="CJ113" s="41"/>
      <c r="CK113" s="41"/>
      <c r="CL113" s="41"/>
      <c r="CM113" s="41"/>
      <c r="CN113" s="41"/>
      <c r="CO113" s="41"/>
      <c r="CP113" s="41"/>
      <c r="CQ113" s="41"/>
      <c r="CR113" s="41"/>
      <c r="CS113" s="41"/>
      <c r="CT113" s="41"/>
      <c r="CU113" s="41"/>
      <c r="CV113" s="41"/>
      <c r="CW113" s="41"/>
      <c r="CX113" s="41"/>
    </row>
    <row r="114" customFormat="false" ht="12.75" hidden="false" customHeight="false" outlineLevel="0" collapsed="false">
      <c r="CA114" s="41"/>
      <c r="CB114" s="41"/>
      <c r="CC114" s="41"/>
      <c r="CD114" s="41"/>
      <c r="CE114" s="41"/>
      <c r="CF114" s="41"/>
      <c r="CG114" s="41"/>
      <c r="CH114" s="41"/>
      <c r="CI114" s="41"/>
      <c r="CJ114" s="41"/>
      <c r="CK114" s="41"/>
      <c r="CL114" s="41"/>
      <c r="CM114" s="41"/>
      <c r="CN114" s="41"/>
      <c r="CO114" s="41"/>
      <c r="CP114" s="41"/>
      <c r="CQ114" s="41"/>
      <c r="CR114" s="41"/>
      <c r="CS114" s="41"/>
      <c r="CT114" s="41"/>
      <c r="CU114" s="41"/>
      <c r="CV114" s="41"/>
      <c r="CW114" s="41"/>
      <c r="CX114" s="41"/>
    </row>
    <row r="115" customFormat="false" ht="12.75" hidden="false" customHeight="false" outlineLevel="0" collapsed="false">
      <c r="CA115" s="41"/>
      <c r="CB115" s="41"/>
      <c r="CC115" s="41"/>
      <c r="CD115" s="41"/>
      <c r="CE115" s="41"/>
      <c r="CF115" s="41"/>
      <c r="CG115" s="41"/>
      <c r="CH115" s="41"/>
      <c r="CI115" s="41"/>
      <c r="CJ115" s="41"/>
      <c r="CK115" s="41"/>
      <c r="CL115" s="41"/>
      <c r="CM115" s="41"/>
      <c r="CN115" s="41"/>
      <c r="CO115" s="41"/>
      <c r="CP115" s="41"/>
      <c r="CQ115" s="41"/>
      <c r="CR115" s="41"/>
      <c r="CS115" s="41"/>
      <c r="CT115" s="41"/>
      <c r="CU115" s="41"/>
      <c r="CV115" s="41"/>
      <c r="CW115" s="41"/>
      <c r="CX115" s="41"/>
    </row>
    <row r="116" customFormat="false" ht="12.75" hidden="false" customHeight="false" outlineLevel="0" collapsed="false">
      <c r="CA116" s="41"/>
      <c r="CB116" s="41"/>
      <c r="CC116" s="41"/>
      <c r="CD116" s="41"/>
      <c r="CE116" s="41"/>
      <c r="CF116" s="41"/>
      <c r="CG116" s="41"/>
      <c r="CH116" s="41"/>
      <c r="CI116" s="41"/>
      <c r="CJ116" s="41"/>
      <c r="CK116" s="41"/>
      <c r="CL116" s="41"/>
      <c r="CM116" s="41"/>
      <c r="CN116" s="41"/>
      <c r="CO116" s="41"/>
      <c r="CP116" s="41"/>
      <c r="CQ116" s="41"/>
      <c r="CR116" s="41"/>
      <c r="CS116" s="41"/>
      <c r="CT116" s="41"/>
      <c r="CU116" s="41"/>
      <c r="CV116" s="41"/>
      <c r="CW116" s="41"/>
      <c r="CX116" s="41"/>
    </row>
    <row r="117" customFormat="false" ht="12.75" hidden="false" customHeight="false" outlineLevel="0" collapsed="false">
      <c r="CA117" s="41"/>
      <c r="CB117" s="41"/>
      <c r="CC117" s="41"/>
      <c r="CD117" s="41"/>
      <c r="CE117" s="41"/>
      <c r="CF117" s="41"/>
      <c r="CG117" s="41"/>
      <c r="CH117" s="41"/>
      <c r="CI117" s="41"/>
      <c r="CJ117" s="41"/>
      <c r="CK117" s="41"/>
      <c r="CL117" s="41"/>
      <c r="CM117" s="41"/>
      <c r="CN117" s="41"/>
      <c r="CO117" s="41"/>
      <c r="CP117" s="41"/>
      <c r="CQ117" s="41"/>
      <c r="CR117" s="41"/>
      <c r="CS117" s="41"/>
      <c r="CT117" s="41"/>
      <c r="CU117" s="41"/>
      <c r="CV117" s="41"/>
      <c r="CW117" s="41"/>
      <c r="CX117" s="41"/>
    </row>
    <row r="118" customFormat="false" ht="12.75" hidden="false" customHeight="false" outlineLevel="0" collapsed="false">
      <c r="CA118" s="41"/>
      <c r="CB118" s="41"/>
      <c r="CC118" s="41"/>
      <c r="CD118" s="41"/>
      <c r="CE118" s="41"/>
      <c r="CF118" s="41"/>
      <c r="CG118" s="41"/>
      <c r="CH118" s="41"/>
      <c r="CI118" s="41"/>
      <c r="CJ118" s="41"/>
      <c r="CK118" s="41"/>
      <c r="CL118" s="41"/>
      <c r="CM118" s="41"/>
      <c r="CN118" s="41"/>
      <c r="CO118" s="41"/>
      <c r="CP118" s="41"/>
      <c r="CQ118" s="41"/>
      <c r="CR118" s="41"/>
      <c r="CS118" s="41"/>
      <c r="CT118" s="41"/>
      <c r="CU118" s="41"/>
      <c r="CV118" s="41"/>
      <c r="CW118" s="41"/>
      <c r="CX118" s="41"/>
    </row>
    <row r="119" customFormat="false" ht="12.75" hidden="false" customHeight="false" outlineLevel="0" collapsed="false">
      <c r="CA119" s="41"/>
      <c r="CB119" s="41"/>
      <c r="CC119" s="41"/>
      <c r="CD119" s="41"/>
      <c r="CE119" s="41"/>
      <c r="CF119" s="41"/>
      <c r="CG119" s="41"/>
      <c r="CH119" s="41"/>
      <c r="CI119" s="41"/>
      <c r="CJ119" s="41"/>
      <c r="CK119" s="41"/>
      <c r="CL119" s="41"/>
      <c r="CM119" s="41"/>
      <c r="CN119" s="41"/>
      <c r="CO119" s="41"/>
      <c r="CP119" s="41"/>
      <c r="CQ119" s="41"/>
      <c r="CR119" s="41"/>
      <c r="CS119" s="41"/>
      <c r="CT119" s="41"/>
      <c r="CU119" s="41"/>
      <c r="CV119" s="41"/>
      <c r="CW119" s="41"/>
      <c r="CX119" s="41"/>
    </row>
    <row r="120" customFormat="false" ht="12.75" hidden="false" customHeight="false" outlineLevel="0" collapsed="false">
      <c r="CA120" s="41"/>
      <c r="CB120" s="41"/>
      <c r="CC120" s="41"/>
      <c r="CD120" s="41"/>
      <c r="CE120" s="41"/>
      <c r="CF120" s="41"/>
      <c r="CG120" s="41"/>
      <c r="CH120" s="41"/>
      <c r="CI120" s="41"/>
      <c r="CJ120" s="41"/>
      <c r="CK120" s="41"/>
      <c r="CL120" s="41"/>
      <c r="CM120" s="41"/>
      <c r="CN120" s="41"/>
      <c r="CO120" s="41"/>
      <c r="CP120" s="41"/>
      <c r="CQ120" s="41"/>
      <c r="CR120" s="41"/>
      <c r="CS120" s="41"/>
      <c r="CT120" s="41"/>
      <c r="CU120" s="41"/>
      <c r="CV120" s="41"/>
      <c r="CW120" s="41"/>
      <c r="CX120" s="41"/>
    </row>
    <row r="121" customFormat="false" ht="12.75" hidden="false" customHeight="false" outlineLevel="0" collapsed="false">
      <c r="CA121" s="41"/>
      <c r="CB121" s="41"/>
      <c r="CC121" s="41"/>
      <c r="CD121" s="41"/>
      <c r="CE121" s="41"/>
      <c r="CF121" s="41"/>
      <c r="CG121" s="41"/>
      <c r="CH121" s="41"/>
      <c r="CI121" s="41"/>
      <c r="CJ121" s="41"/>
      <c r="CK121" s="41"/>
      <c r="CL121" s="41"/>
      <c r="CM121" s="41"/>
      <c r="CN121" s="41"/>
      <c r="CO121" s="41"/>
      <c r="CP121" s="41"/>
      <c r="CQ121" s="41"/>
      <c r="CR121" s="41"/>
      <c r="CS121" s="41"/>
      <c r="CT121" s="41"/>
      <c r="CU121" s="41"/>
      <c r="CV121" s="41"/>
      <c r="CW121" s="41"/>
      <c r="CX121" s="41"/>
    </row>
    <row r="122" customFormat="false" ht="12.75" hidden="false" customHeight="false" outlineLevel="0" collapsed="false">
      <c r="CA122" s="41"/>
      <c r="CB122" s="41"/>
      <c r="CC122" s="41"/>
      <c r="CD122" s="41"/>
      <c r="CE122" s="41"/>
      <c r="CF122" s="41"/>
      <c r="CG122" s="41"/>
      <c r="CH122" s="41"/>
      <c r="CI122" s="41"/>
      <c r="CJ122" s="41"/>
      <c r="CK122" s="41"/>
      <c r="CL122" s="41"/>
      <c r="CM122" s="41"/>
      <c r="CN122" s="41"/>
      <c r="CO122" s="41"/>
      <c r="CP122" s="41"/>
      <c r="CQ122" s="41"/>
      <c r="CR122" s="41"/>
      <c r="CS122" s="41"/>
      <c r="CT122" s="41"/>
      <c r="CU122" s="41"/>
      <c r="CV122" s="41"/>
      <c r="CW122" s="41"/>
      <c r="CX122" s="41"/>
    </row>
    <row r="123" customFormat="false" ht="12.75" hidden="false" customHeight="false" outlineLevel="0" collapsed="false">
      <c r="CA123" s="41"/>
      <c r="CB123" s="41"/>
      <c r="CC123" s="41"/>
      <c r="CD123" s="41"/>
      <c r="CE123" s="41"/>
      <c r="CF123" s="41"/>
      <c r="CG123" s="41"/>
      <c r="CH123" s="41"/>
      <c r="CI123" s="41"/>
      <c r="CJ123" s="41"/>
      <c r="CK123" s="41"/>
      <c r="CL123" s="41"/>
      <c r="CM123" s="41"/>
      <c r="CN123" s="41"/>
      <c r="CO123" s="41"/>
      <c r="CP123" s="41"/>
      <c r="CQ123" s="41"/>
      <c r="CR123" s="41"/>
      <c r="CS123" s="41"/>
      <c r="CT123" s="41"/>
      <c r="CU123" s="41"/>
      <c r="CV123" s="41"/>
      <c r="CW123" s="41"/>
      <c r="CX123" s="41"/>
    </row>
    <row r="124" customFormat="false" ht="12.75" hidden="false" customHeight="false" outlineLevel="0" collapsed="false">
      <c r="CA124" s="41"/>
      <c r="CB124" s="41"/>
      <c r="CC124" s="41"/>
      <c r="CD124" s="41"/>
      <c r="CE124" s="41"/>
      <c r="CF124" s="41"/>
      <c r="CG124" s="41"/>
      <c r="CH124" s="41"/>
      <c r="CI124" s="41"/>
      <c r="CJ124" s="41"/>
      <c r="CK124" s="41"/>
      <c r="CL124" s="41"/>
      <c r="CM124" s="41"/>
      <c r="CN124" s="41"/>
      <c r="CO124" s="41"/>
      <c r="CP124" s="41"/>
      <c r="CQ124" s="41"/>
      <c r="CR124" s="41"/>
      <c r="CS124" s="41"/>
      <c r="CT124" s="41"/>
      <c r="CU124" s="41"/>
      <c r="CV124" s="41"/>
      <c r="CW124" s="41"/>
      <c r="CX124" s="41"/>
    </row>
    <row r="125" customFormat="false" ht="12.75" hidden="false" customHeight="false" outlineLevel="0" collapsed="false">
      <c r="CA125" s="41"/>
      <c r="CB125" s="41"/>
      <c r="CC125" s="41"/>
      <c r="CD125" s="41"/>
      <c r="CE125" s="41"/>
      <c r="CF125" s="41"/>
      <c r="CG125" s="41"/>
      <c r="CH125" s="41"/>
      <c r="CI125" s="41"/>
      <c r="CJ125" s="41"/>
      <c r="CK125" s="41"/>
      <c r="CL125" s="41"/>
      <c r="CM125" s="41"/>
      <c r="CN125" s="41"/>
      <c r="CO125" s="41"/>
      <c r="CP125" s="41"/>
      <c r="CQ125" s="41"/>
      <c r="CR125" s="41"/>
      <c r="CS125" s="41"/>
      <c r="CT125" s="41"/>
      <c r="CU125" s="41"/>
      <c r="CV125" s="41"/>
      <c r="CW125" s="41"/>
      <c r="CX125" s="41"/>
    </row>
    <row r="126" customFormat="false" ht="12.75" hidden="false" customHeight="false" outlineLevel="0" collapsed="false">
      <c r="CA126" s="41"/>
      <c r="CB126" s="41"/>
      <c r="CC126" s="41"/>
      <c r="CD126" s="41"/>
      <c r="CE126" s="41"/>
      <c r="CF126" s="41"/>
      <c r="CG126" s="41"/>
      <c r="CH126" s="41"/>
      <c r="CI126" s="41"/>
      <c r="CJ126" s="41"/>
      <c r="CK126" s="41"/>
      <c r="CL126" s="41"/>
      <c r="CM126" s="41"/>
      <c r="CN126" s="41"/>
      <c r="CO126" s="41"/>
      <c r="CP126" s="41"/>
      <c r="CQ126" s="41"/>
      <c r="CR126" s="41"/>
      <c r="CS126" s="41"/>
      <c r="CT126" s="41"/>
      <c r="CU126" s="41"/>
      <c r="CV126" s="41"/>
      <c r="CW126" s="41"/>
      <c r="CX126" s="41"/>
    </row>
    <row r="127" customFormat="false" ht="12.75" hidden="false" customHeight="false" outlineLevel="0" collapsed="false">
      <c r="CA127" s="41"/>
      <c r="CB127" s="41"/>
      <c r="CC127" s="41"/>
      <c r="CD127" s="41"/>
      <c r="CE127" s="41"/>
      <c r="CF127" s="41"/>
      <c r="CG127" s="41"/>
      <c r="CH127" s="41"/>
      <c r="CI127" s="41"/>
      <c r="CJ127" s="41"/>
      <c r="CK127" s="41"/>
      <c r="CL127" s="41"/>
      <c r="CM127" s="41"/>
      <c r="CN127" s="41"/>
      <c r="CO127" s="41"/>
      <c r="CP127" s="41"/>
      <c r="CQ127" s="41"/>
      <c r="CR127" s="41"/>
      <c r="CS127" s="41"/>
      <c r="CT127" s="41"/>
      <c r="CU127" s="41"/>
      <c r="CV127" s="41"/>
      <c r="CW127" s="41"/>
      <c r="CX127" s="41"/>
    </row>
    <row r="128" customFormat="false" ht="12.75" hidden="false" customHeight="false" outlineLevel="0" collapsed="false"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</row>
    <row r="129" customFormat="false" ht="12.75" hidden="false" customHeight="false" outlineLevel="0" collapsed="false">
      <c r="CA129" s="41"/>
      <c r="CB129" s="41"/>
      <c r="CC129" s="41"/>
      <c r="CD129" s="41"/>
      <c r="CE129" s="41"/>
      <c r="CF129" s="41"/>
      <c r="CG129" s="41"/>
      <c r="CH129" s="41"/>
      <c r="CI129" s="41"/>
      <c r="CJ129" s="41"/>
      <c r="CK129" s="41"/>
      <c r="CL129" s="41"/>
      <c r="CM129" s="41"/>
      <c r="CN129" s="41"/>
      <c r="CO129" s="41"/>
      <c r="CP129" s="41"/>
      <c r="CQ129" s="41"/>
      <c r="CR129" s="41"/>
      <c r="CS129" s="41"/>
      <c r="CT129" s="41"/>
      <c r="CU129" s="41"/>
      <c r="CV129" s="41"/>
      <c r="CW129" s="41"/>
      <c r="CX129" s="41"/>
    </row>
    <row r="130" customFormat="false" ht="12.75" hidden="false" customHeight="false" outlineLevel="0" collapsed="false">
      <c r="CA130" s="41"/>
      <c r="CB130" s="41"/>
      <c r="CC130" s="41"/>
      <c r="CD130" s="41"/>
      <c r="CE130" s="41"/>
      <c r="CF130" s="41"/>
      <c r="CG130" s="41"/>
      <c r="CH130" s="41"/>
      <c r="CI130" s="41"/>
      <c r="CJ130" s="41"/>
      <c r="CK130" s="41"/>
      <c r="CL130" s="41"/>
      <c r="CM130" s="41"/>
      <c r="CN130" s="41"/>
      <c r="CO130" s="41"/>
      <c r="CP130" s="41"/>
      <c r="CQ130" s="41"/>
      <c r="CR130" s="41"/>
      <c r="CS130" s="41"/>
      <c r="CT130" s="41"/>
      <c r="CU130" s="41"/>
      <c r="CV130" s="41"/>
      <c r="CW130" s="41"/>
      <c r="CX130" s="41"/>
    </row>
    <row r="131" customFormat="false" ht="12.75" hidden="false" customHeight="false" outlineLevel="0" collapsed="false">
      <c r="CA131" s="41"/>
      <c r="CB131" s="41"/>
      <c r="CC131" s="41"/>
      <c r="CD131" s="41"/>
      <c r="CE131" s="41"/>
      <c r="CF131" s="41"/>
      <c r="CG131" s="41"/>
      <c r="CH131" s="41"/>
      <c r="CI131" s="41"/>
      <c r="CJ131" s="41"/>
      <c r="CK131" s="41"/>
      <c r="CL131" s="41"/>
      <c r="CM131" s="41"/>
      <c r="CN131" s="41"/>
      <c r="CO131" s="41"/>
      <c r="CP131" s="41"/>
      <c r="CQ131" s="41"/>
      <c r="CR131" s="41"/>
      <c r="CS131" s="41"/>
      <c r="CT131" s="41"/>
      <c r="CU131" s="41"/>
      <c r="CV131" s="41"/>
      <c r="CW131" s="41"/>
      <c r="CX131" s="41"/>
    </row>
    <row r="132" customFormat="false" ht="12.75" hidden="false" customHeight="false" outlineLevel="0" collapsed="false">
      <c r="CA132" s="41"/>
      <c r="CB132" s="41"/>
      <c r="CC132" s="41"/>
      <c r="CD132" s="41"/>
      <c r="CE132" s="41"/>
      <c r="CF132" s="41"/>
      <c r="CG132" s="41"/>
      <c r="CH132" s="41"/>
      <c r="CI132" s="41"/>
      <c r="CJ132" s="41"/>
      <c r="CK132" s="41"/>
      <c r="CL132" s="41"/>
      <c r="CM132" s="41"/>
      <c r="CN132" s="41"/>
      <c r="CO132" s="41"/>
      <c r="CP132" s="41"/>
      <c r="CQ132" s="41"/>
      <c r="CR132" s="41"/>
      <c r="CS132" s="41"/>
      <c r="CT132" s="41"/>
      <c r="CU132" s="41"/>
      <c r="CV132" s="41"/>
      <c r="CW132" s="41"/>
      <c r="CX132" s="41"/>
    </row>
    <row r="133" customFormat="false" ht="12.75" hidden="false" customHeight="false" outlineLevel="0" collapsed="false">
      <c r="CA133" s="41"/>
      <c r="CB133" s="41"/>
      <c r="CC133" s="41"/>
      <c r="CD133" s="41"/>
      <c r="CE133" s="41"/>
      <c r="CF133" s="41"/>
      <c r="CG133" s="41"/>
      <c r="CH133" s="41"/>
      <c r="CI133" s="41"/>
      <c r="CJ133" s="41"/>
      <c r="CK133" s="41"/>
      <c r="CL133" s="41"/>
      <c r="CM133" s="41"/>
      <c r="CN133" s="41"/>
      <c r="CO133" s="41"/>
      <c r="CP133" s="41"/>
      <c r="CQ133" s="41"/>
      <c r="CR133" s="41"/>
      <c r="CS133" s="41"/>
      <c r="CT133" s="41"/>
      <c r="CU133" s="41"/>
      <c r="CV133" s="41"/>
      <c r="CW133" s="41"/>
      <c r="CX133" s="41"/>
    </row>
    <row r="134" customFormat="false" ht="12.75" hidden="false" customHeight="false" outlineLevel="0" collapsed="false">
      <c r="CA134" s="41"/>
      <c r="CB134" s="41"/>
      <c r="CC134" s="41"/>
      <c r="CD134" s="41"/>
      <c r="CE134" s="41"/>
      <c r="CF134" s="41"/>
      <c r="CG134" s="41"/>
      <c r="CH134" s="41"/>
      <c r="CI134" s="41"/>
      <c r="CJ134" s="41"/>
      <c r="CK134" s="41"/>
      <c r="CL134" s="41"/>
      <c r="CM134" s="41"/>
      <c r="CN134" s="41"/>
      <c r="CO134" s="41"/>
      <c r="CP134" s="41"/>
      <c r="CQ134" s="41"/>
      <c r="CR134" s="41"/>
      <c r="CS134" s="41"/>
      <c r="CT134" s="41"/>
      <c r="CU134" s="41"/>
      <c r="CV134" s="41"/>
      <c r="CW134" s="41"/>
      <c r="CX134" s="41"/>
    </row>
    <row r="135" customFormat="false" ht="12.75" hidden="false" customHeight="false" outlineLevel="0" collapsed="false">
      <c r="CA135" s="41"/>
      <c r="CB135" s="41"/>
      <c r="CC135" s="41"/>
      <c r="CD135" s="41"/>
      <c r="CE135" s="41"/>
      <c r="CF135" s="41"/>
      <c r="CG135" s="41"/>
      <c r="CH135" s="41"/>
      <c r="CI135" s="41"/>
      <c r="CJ135" s="41"/>
      <c r="CK135" s="41"/>
      <c r="CL135" s="41"/>
      <c r="CM135" s="41"/>
      <c r="CN135" s="41"/>
      <c r="CO135" s="41"/>
      <c r="CP135" s="41"/>
      <c r="CQ135" s="41"/>
      <c r="CR135" s="41"/>
      <c r="CS135" s="41"/>
      <c r="CT135" s="41"/>
      <c r="CU135" s="41"/>
      <c r="CV135" s="41"/>
      <c r="CW135" s="41"/>
      <c r="CX135" s="41"/>
    </row>
    <row r="136" customFormat="false" ht="12.75" hidden="false" customHeight="false" outlineLevel="0" collapsed="false">
      <c r="CA136" s="41"/>
      <c r="CB136" s="41"/>
      <c r="CC136" s="41"/>
      <c r="CD136" s="41"/>
      <c r="CE136" s="41"/>
      <c r="CF136" s="41"/>
      <c r="CG136" s="41"/>
      <c r="CH136" s="41"/>
      <c r="CI136" s="41"/>
      <c r="CJ136" s="41"/>
      <c r="CK136" s="41"/>
      <c r="CL136" s="41"/>
      <c r="CM136" s="41"/>
      <c r="CN136" s="41"/>
      <c r="CO136" s="41"/>
      <c r="CP136" s="41"/>
      <c r="CQ136" s="41"/>
      <c r="CR136" s="41"/>
      <c r="CS136" s="41"/>
      <c r="CT136" s="41"/>
      <c r="CU136" s="41"/>
      <c r="CV136" s="41"/>
      <c r="CW136" s="41"/>
      <c r="CX136" s="41"/>
    </row>
    <row r="137" customFormat="false" ht="12.75" hidden="false" customHeight="false" outlineLevel="0" collapsed="false">
      <c r="CA137" s="41"/>
      <c r="CB137" s="41"/>
      <c r="CC137" s="41"/>
      <c r="CD137" s="41"/>
      <c r="CE137" s="41"/>
      <c r="CF137" s="41"/>
      <c r="CG137" s="41"/>
      <c r="CH137" s="41"/>
      <c r="CI137" s="41"/>
      <c r="CJ137" s="41"/>
      <c r="CK137" s="41"/>
      <c r="CL137" s="41"/>
      <c r="CM137" s="41"/>
      <c r="CN137" s="41"/>
      <c r="CO137" s="41"/>
      <c r="CP137" s="41"/>
      <c r="CQ137" s="41"/>
      <c r="CR137" s="41"/>
      <c r="CS137" s="41"/>
      <c r="CT137" s="41"/>
      <c r="CU137" s="41"/>
      <c r="CV137" s="41"/>
      <c r="CW137" s="41"/>
      <c r="CX137" s="41"/>
    </row>
    <row r="138" customFormat="false" ht="12.75" hidden="false" customHeight="false" outlineLevel="0" collapsed="false">
      <c r="CA138" s="41"/>
      <c r="CB138" s="41"/>
      <c r="CC138" s="41"/>
      <c r="CD138" s="41"/>
      <c r="CE138" s="41"/>
      <c r="CF138" s="41"/>
      <c r="CG138" s="41"/>
      <c r="CH138" s="41"/>
      <c r="CI138" s="41"/>
      <c r="CJ138" s="41"/>
      <c r="CK138" s="41"/>
      <c r="CL138" s="41"/>
      <c r="CM138" s="41"/>
      <c r="CN138" s="41"/>
      <c r="CO138" s="41"/>
      <c r="CP138" s="41"/>
      <c r="CQ138" s="41"/>
      <c r="CR138" s="41"/>
      <c r="CS138" s="41"/>
      <c r="CT138" s="41"/>
      <c r="CU138" s="41"/>
      <c r="CV138" s="41"/>
      <c r="CW138" s="41"/>
      <c r="CX138" s="41"/>
    </row>
    <row r="139" customFormat="false" ht="12.75" hidden="false" customHeight="false" outlineLevel="0" collapsed="false">
      <c r="CA139" s="41"/>
      <c r="CB139" s="41"/>
      <c r="CC139" s="41"/>
      <c r="CD139" s="41"/>
      <c r="CE139" s="41"/>
      <c r="CF139" s="41"/>
      <c r="CG139" s="41"/>
      <c r="CH139" s="41"/>
      <c r="CI139" s="41"/>
      <c r="CJ139" s="41"/>
      <c r="CK139" s="41"/>
      <c r="CL139" s="41"/>
      <c r="CM139" s="41"/>
      <c r="CN139" s="41"/>
      <c r="CO139" s="41"/>
      <c r="CP139" s="41"/>
      <c r="CQ139" s="41"/>
      <c r="CR139" s="41"/>
      <c r="CS139" s="41"/>
      <c r="CT139" s="41"/>
      <c r="CU139" s="41"/>
      <c r="CV139" s="41"/>
      <c r="CW139" s="41"/>
      <c r="CX139" s="41"/>
    </row>
    <row r="140" customFormat="false" ht="12.75" hidden="false" customHeight="false" outlineLevel="0" collapsed="false"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</row>
    <row r="141" customFormat="false" ht="12.75" hidden="false" customHeight="false" outlineLevel="0" collapsed="false">
      <c r="CA141" s="41"/>
      <c r="CB141" s="41"/>
      <c r="CC141" s="41"/>
      <c r="CD141" s="41"/>
      <c r="CE141" s="41"/>
      <c r="CF141" s="41"/>
      <c r="CG141" s="41"/>
      <c r="CH141" s="41"/>
      <c r="CI141" s="41"/>
      <c r="CJ141" s="41"/>
      <c r="CK141" s="41"/>
      <c r="CL141" s="41"/>
      <c r="CM141" s="41"/>
      <c r="CN141" s="41"/>
      <c r="CO141" s="41"/>
      <c r="CP141" s="41"/>
      <c r="CQ141" s="41"/>
      <c r="CR141" s="41"/>
      <c r="CS141" s="41"/>
      <c r="CT141" s="41"/>
      <c r="CU141" s="41"/>
      <c r="CV141" s="41"/>
      <c r="CW141" s="41"/>
      <c r="CX141" s="41"/>
    </row>
    <row r="142" customFormat="false" ht="12.75" hidden="false" customHeight="false" outlineLevel="0" collapsed="false">
      <c r="CA142" s="41"/>
      <c r="CB142" s="41"/>
      <c r="CC142" s="41"/>
      <c r="CD142" s="41"/>
      <c r="CE142" s="41"/>
      <c r="CF142" s="41"/>
      <c r="CG142" s="41"/>
      <c r="CH142" s="41"/>
      <c r="CI142" s="41"/>
      <c r="CJ142" s="41"/>
      <c r="CK142" s="41"/>
      <c r="CL142" s="41"/>
      <c r="CM142" s="41"/>
      <c r="CN142" s="41"/>
      <c r="CO142" s="41"/>
      <c r="CP142" s="41"/>
      <c r="CQ142" s="41"/>
      <c r="CR142" s="41"/>
      <c r="CS142" s="41"/>
      <c r="CT142" s="41"/>
      <c r="CU142" s="41"/>
      <c r="CV142" s="41"/>
      <c r="CW142" s="41"/>
      <c r="CX142" s="41"/>
    </row>
    <row r="143" customFormat="false" ht="12.75" hidden="false" customHeight="false" outlineLevel="0" collapsed="false">
      <c r="CA143" s="41"/>
      <c r="CB143" s="41"/>
      <c r="CC143" s="41"/>
      <c r="CD143" s="41"/>
      <c r="CE143" s="41"/>
      <c r="CF143" s="41"/>
      <c r="CG143" s="41"/>
      <c r="CH143" s="41"/>
      <c r="CI143" s="41"/>
      <c r="CJ143" s="41"/>
      <c r="CK143" s="41"/>
      <c r="CL143" s="41"/>
      <c r="CM143" s="41"/>
      <c r="CN143" s="41"/>
      <c r="CO143" s="41"/>
      <c r="CP143" s="41"/>
      <c r="CQ143" s="41"/>
      <c r="CR143" s="41"/>
      <c r="CS143" s="41"/>
      <c r="CT143" s="41"/>
      <c r="CU143" s="41"/>
      <c r="CV143" s="41"/>
      <c r="CW143" s="41"/>
      <c r="CX143" s="41"/>
    </row>
    <row r="144" customFormat="false" ht="12.75" hidden="false" customHeight="false" outlineLevel="0" collapsed="false">
      <c r="CA144" s="41"/>
      <c r="CB144" s="41"/>
      <c r="CC144" s="41"/>
      <c r="CD144" s="41"/>
      <c r="CE144" s="41"/>
      <c r="CF144" s="41"/>
      <c r="CG144" s="41"/>
      <c r="CH144" s="41"/>
      <c r="CI144" s="41"/>
      <c r="CJ144" s="41"/>
      <c r="CK144" s="41"/>
      <c r="CL144" s="41"/>
      <c r="CM144" s="41"/>
      <c r="CN144" s="41"/>
      <c r="CO144" s="41"/>
      <c r="CP144" s="41"/>
      <c r="CQ144" s="41"/>
      <c r="CR144" s="41"/>
      <c r="CS144" s="41"/>
      <c r="CT144" s="41"/>
      <c r="CU144" s="41"/>
      <c r="CV144" s="41"/>
      <c r="CW144" s="41"/>
      <c r="CX144" s="41"/>
    </row>
    <row r="145" customFormat="false" ht="12.75" hidden="false" customHeight="false" outlineLevel="0" collapsed="false">
      <c r="CA145" s="41"/>
      <c r="CB145" s="41"/>
      <c r="CC145" s="41"/>
      <c r="CD145" s="41"/>
      <c r="CE145" s="41"/>
      <c r="CF145" s="41"/>
      <c r="CG145" s="41"/>
      <c r="CH145" s="41"/>
      <c r="CI145" s="41"/>
      <c r="CJ145" s="41"/>
      <c r="CK145" s="41"/>
      <c r="CL145" s="41"/>
      <c r="CM145" s="41"/>
      <c r="CN145" s="41"/>
      <c r="CO145" s="41"/>
      <c r="CP145" s="41"/>
      <c r="CQ145" s="41"/>
      <c r="CR145" s="41"/>
      <c r="CS145" s="41"/>
      <c r="CT145" s="41"/>
      <c r="CU145" s="41"/>
      <c r="CV145" s="41"/>
      <c r="CW145" s="41"/>
      <c r="CX145" s="41"/>
    </row>
    <row r="146" customFormat="false" ht="12.75" hidden="false" customHeight="false" outlineLevel="0" collapsed="false">
      <c r="CA146" s="41"/>
      <c r="CB146" s="41"/>
      <c r="CC146" s="41"/>
      <c r="CD146" s="41"/>
      <c r="CE146" s="41"/>
      <c r="CF146" s="41"/>
      <c r="CG146" s="41"/>
      <c r="CH146" s="41"/>
      <c r="CI146" s="41"/>
      <c r="CJ146" s="41"/>
      <c r="CK146" s="41"/>
      <c r="CL146" s="41"/>
      <c r="CM146" s="41"/>
      <c r="CN146" s="41"/>
      <c r="CO146" s="41"/>
      <c r="CP146" s="41"/>
      <c r="CQ146" s="41"/>
      <c r="CR146" s="41"/>
      <c r="CS146" s="41"/>
      <c r="CT146" s="41"/>
      <c r="CU146" s="41"/>
      <c r="CV146" s="41"/>
      <c r="CW146" s="41"/>
      <c r="CX146" s="41"/>
    </row>
    <row r="147" customFormat="false" ht="12.75" hidden="false" customHeight="false" outlineLevel="0" collapsed="false">
      <c r="CA147" s="41"/>
      <c r="CB147" s="41"/>
      <c r="CC147" s="41"/>
      <c r="CD147" s="41"/>
      <c r="CE147" s="41"/>
      <c r="CF147" s="41"/>
      <c r="CG147" s="41"/>
      <c r="CH147" s="41"/>
      <c r="CI147" s="41"/>
      <c r="CJ147" s="41"/>
      <c r="CK147" s="41"/>
      <c r="CL147" s="41"/>
      <c r="CM147" s="41"/>
      <c r="CN147" s="41"/>
      <c r="CO147" s="41"/>
      <c r="CP147" s="41"/>
      <c r="CQ147" s="41"/>
      <c r="CR147" s="41"/>
      <c r="CS147" s="41"/>
      <c r="CT147" s="41"/>
      <c r="CU147" s="41"/>
      <c r="CV147" s="41"/>
      <c r="CW147" s="41"/>
      <c r="CX147" s="41"/>
    </row>
    <row r="148" customFormat="false" ht="12.75" hidden="false" customHeight="false" outlineLevel="0" collapsed="false">
      <c r="CA148" s="41"/>
      <c r="CB148" s="41"/>
      <c r="CC148" s="41"/>
      <c r="CD148" s="41"/>
      <c r="CE148" s="41"/>
      <c r="CF148" s="41"/>
      <c r="CG148" s="41"/>
      <c r="CH148" s="41"/>
      <c r="CI148" s="41"/>
      <c r="CJ148" s="41"/>
      <c r="CK148" s="41"/>
      <c r="CL148" s="41"/>
      <c r="CM148" s="41"/>
      <c r="CN148" s="41"/>
      <c r="CO148" s="41"/>
      <c r="CP148" s="41"/>
      <c r="CQ148" s="41"/>
      <c r="CR148" s="41"/>
      <c r="CS148" s="41"/>
      <c r="CT148" s="41"/>
      <c r="CU148" s="41"/>
      <c r="CV148" s="41"/>
      <c r="CW148" s="41"/>
      <c r="CX148" s="41"/>
    </row>
    <row r="149" customFormat="false" ht="12.75" hidden="false" customHeight="false" outlineLevel="0" collapsed="false">
      <c r="CA149" s="41"/>
      <c r="CB149" s="41"/>
      <c r="CC149" s="41"/>
      <c r="CD149" s="41"/>
      <c r="CE149" s="41"/>
      <c r="CF149" s="41"/>
      <c r="CG149" s="41"/>
      <c r="CH149" s="41"/>
      <c r="CI149" s="41"/>
      <c r="CJ149" s="41"/>
      <c r="CK149" s="41"/>
      <c r="CL149" s="41"/>
      <c r="CM149" s="41"/>
      <c r="CN149" s="41"/>
      <c r="CO149" s="41"/>
      <c r="CP149" s="41"/>
      <c r="CQ149" s="41"/>
      <c r="CR149" s="41"/>
      <c r="CS149" s="41"/>
      <c r="CT149" s="41"/>
      <c r="CU149" s="41"/>
      <c r="CV149" s="41"/>
      <c r="CW149" s="41"/>
      <c r="CX149" s="41"/>
    </row>
    <row r="150" customFormat="false" ht="12.75" hidden="false" customHeight="false" outlineLevel="0" collapsed="false">
      <c r="CA150" s="41"/>
      <c r="CB150" s="41"/>
      <c r="CC150" s="41"/>
      <c r="CD150" s="41"/>
      <c r="CE150" s="41"/>
      <c r="CF150" s="41"/>
      <c r="CG150" s="41"/>
      <c r="CH150" s="41"/>
      <c r="CI150" s="41"/>
      <c r="CJ150" s="41"/>
      <c r="CK150" s="41"/>
      <c r="CL150" s="41"/>
      <c r="CM150" s="41"/>
      <c r="CN150" s="41"/>
      <c r="CO150" s="41"/>
      <c r="CP150" s="41"/>
      <c r="CQ150" s="41"/>
      <c r="CR150" s="41"/>
      <c r="CS150" s="41"/>
      <c r="CT150" s="41"/>
      <c r="CU150" s="41"/>
      <c r="CV150" s="41"/>
      <c r="CW150" s="41"/>
      <c r="CX150" s="41"/>
    </row>
    <row r="151" customFormat="false" ht="12.75" hidden="false" customHeight="false" outlineLevel="0" collapsed="false">
      <c r="CA151" s="41"/>
      <c r="CB151" s="41"/>
      <c r="CC151" s="41"/>
      <c r="CD151" s="41"/>
      <c r="CE151" s="41"/>
      <c r="CF151" s="41"/>
      <c r="CG151" s="41"/>
      <c r="CH151" s="41"/>
      <c r="CI151" s="41"/>
      <c r="CJ151" s="41"/>
      <c r="CK151" s="41"/>
      <c r="CL151" s="41"/>
      <c r="CM151" s="41"/>
      <c r="CN151" s="41"/>
      <c r="CO151" s="41"/>
      <c r="CP151" s="41"/>
      <c r="CQ151" s="41"/>
      <c r="CR151" s="41"/>
      <c r="CS151" s="41"/>
      <c r="CT151" s="41"/>
      <c r="CU151" s="41"/>
      <c r="CV151" s="41"/>
      <c r="CW151" s="41"/>
      <c r="CX151" s="41"/>
    </row>
    <row r="152" customFormat="false" ht="12.75" hidden="false" customHeight="false" outlineLevel="0" collapsed="false"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</row>
    <row r="153" customFormat="false" ht="12.75" hidden="false" customHeight="false" outlineLevel="0" collapsed="false"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</row>
    <row r="154" customFormat="false" ht="12.75" hidden="false" customHeight="false" outlineLevel="0" collapsed="false">
      <c r="CA154" s="41"/>
      <c r="CB154" s="41"/>
      <c r="CC154" s="41"/>
      <c r="CD154" s="41"/>
      <c r="CE154" s="41"/>
      <c r="CF154" s="41"/>
      <c r="CG154" s="41"/>
      <c r="CH154" s="41"/>
      <c r="CI154" s="41"/>
      <c r="CJ154" s="41"/>
      <c r="CK154" s="41"/>
      <c r="CL154" s="41"/>
      <c r="CM154" s="41"/>
      <c r="CN154" s="41"/>
      <c r="CO154" s="41"/>
      <c r="CP154" s="41"/>
      <c r="CQ154" s="41"/>
      <c r="CR154" s="41"/>
      <c r="CS154" s="41"/>
      <c r="CT154" s="41"/>
      <c r="CU154" s="41"/>
      <c r="CV154" s="41"/>
      <c r="CW154" s="41"/>
      <c r="CX154" s="41"/>
    </row>
    <row r="155" customFormat="false" ht="12.75" hidden="false" customHeight="false" outlineLevel="0" collapsed="false">
      <c r="CA155" s="41"/>
      <c r="CB155" s="41"/>
      <c r="CC155" s="41"/>
      <c r="CD155" s="41"/>
      <c r="CE155" s="41"/>
      <c r="CF155" s="41"/>
      <c r="CG155" s="41"/>
      <c r="CH155" s="41"/>
      <c r="CI155" s="41"/>
      <c r="CJ155" s="41"/>
      <c r="CK155" s="41"/>
      <c r="CL155" s="41"/>
      <c r="CM155" s="41"/>
      <c r="CN155" s="41"/>
      <c r="CO155" s="41"/>
      <c r="CP155" s="41"/>
      <c r="CQ155" s="41"/>
      <c r="CR155" s="41"/>
      <c r="CS155" s="41"/>
      <c r="CT155" s="41"/>
      <c r="CU155" s="41"/>
      <c r="CV155" s="41"/>
      <c r="CW155" s="41"/>
      <c r="CX155" s="41"/>
    </row>
    <row r="156" customFormat="false" ht="12.75" hidden="false" customHeight="false" outlineLevel="0" collapsed="false">
      <c r="CA156" s="41"/>
      <c r="CB156" s="41"/>
      <c r="CC156" s="41"/>
      <c r="CD156" s="41"/>
      <c r="CE156" s="41"/>
      <c r="CF156" s="41"/>
      <c r="CG156" s="41"/>
      <c r="CH156" s="41"/>
      <c r="CI156" s="41"/>
      <c r="CJ156" s="41"/>
      <c r="CK156" s="41"/>
      <c r="CL156" s="41"/>
      <c r="CM156" s="41"/>
      <c r="CN156" s="41"/>
      <c r="CO156" s="41"/>
      <c r="CP156" s="41"/>
      <c r="CQ156" s="41"/>
      <c r="CR156" s="41"/>
      <c r="CS156" s="41"/>
      <c r="CT156" s="41"/>
      <c r="CU156" s="41"/>
      <c r="CV156" s="41"/>
      <c r="CW156" s="41"/>
      <c r="CX156" s="41"/>
    </row>
    <row r="157" customFormat="false" ht="12.75" hidden="false" customHeight="false" outlineLevel="0" collapsed="false">
      <c r="CA157" s="41"/>
      <c r="CB157" s="41"/>
      <c r="CC157" s="41"/>
      <c r="CD157" s="41"/>
      <c r="CE157" s="41"/>
      <c r="CF157" s="41"/>
      <c r="CG157" s="41"/>
      <c r="CH157" s="41"/>
      <c r="CI157" s="41"/>
      <c r="CJ157" s="41"/>
      <c r="CK157" s="41"/>
      <c r="CL157" s="41"/>
      <c r="CM157" s="41"/>
      <c r="CN157" s="41"/>
      <c r="CO157" s="41"/>
      <c r="CP157" s="41"/>
      <c r="CQ157" s="41"/>
      <c r="CR157" s="41"/>
      <c r="CS157" s="41"/>
      <c r="CT157" s="41"/>
      <c r="CU157" s="41"/>
      <c r="CV157" s="41"/>
      <c r="CW157" s="41"/>
      <c r="CX157" s="41"/>
    </row>
    <row r="158" customFormat="false" ht="12.75" hidden="false" customHeight="false" outlineLevel="0" collapsed="false">
      <c r="CA158" s="41"/>
      <c r="CB158" s="41"/>
      <c r="CC158" s="41"/>
      <c r="CD158" s="41"/>
      <c r="CE158" s="41"/>
      <c r="CF158" s="41"/>
      <c r="CG158" s="41"/>
      <c r="CH158" s="41"/>
      <c r="CI158" s="41"/>
      <c r="CJ158" s="41"/>
      <c r="CK158" s="41"/>
      <c r="CL158" s="41"/>
      <c r="CM158" s="41"/>
      <c r="CN158" s="41"/>
      <c r="CO158" s="41"/>
      <c r="CP158" s="41"/>
      <c r="CQ158" s="41"/>
      <c r="CR158" s="41"/>
      <c r="CS158" s="41"/>
      <c r="CT158" s="41"/>
      <c r="CU158" s="41"/>
      <c r="CV158" s="41"/>
      <c r="CW158" s="41"/>
      <c r="CX158" s="41"/>
    </row>
    <row r="159" customFormat="false" ht="12.75" hidden="false" customHeight="false" outlineLevel="0" collapsed="false">
      <c r="CA159" s="41"/>
      <c r="CB159" s="41"/>
      <c r="CC159" s="41"/>
      <c r="CD159" s="41"/>
      <c r="CE159" s="41"/>
      <c r="CF159" s="41"/>
      <c r="CG159" s="41"/>
      <c r="CH159" s="41"/>
      <c r="CI159" s="41"/>
      <c r="CJ159" s="41"/>
      <c r="CK159" s="41"/>
      <c r="CL159" s="41"/>
      <c r="CM159" s="41"/>
      <c r="CN159" s="41"/>
      <c r="CO159" s="41"/>
      <c r="CP159" s="41"/>
      <c r="CQ159" s="41"/>
      <c r="CR159" s="41"/>
      <c r="CS159" s="41"/>
      <c r="CT159" s="41"/>
      <c r="CU159" s="41"/>
      <c r="CV159" s="41"/>
      <c r="CW159" s="41"/>
      <c r="CX159" s="41"/>
    </row>
    <row r="160" customFormat="false" ht="12.75" hidden="false" customHeight="false" outlineLevel="0" collapsed="false">
      <c r="CA160" s="41"/>
      <c r="CB160" s="41"/>
      <c r="CC160" s="41"/>
      <c r="CD160" s="41"/>
      <c r="CE160" s="41"/>
      <c r="CF160" s="41"/>
      <c r="CG160" s="41"/>
      <c r="CH160" s="41"/>
      <c r="CI160" s="41"/>
      <c r="CJ160" s="41"/>
      <c r="CK160" s="41"/>
      <c r="CL160" s="41"/>
      <c r="CM160" s="41"/>
      <c r="CN160" s="41"/>
      <c r="CO160" s="41"/>
      <c r="CP160" s="41"/>
      <c r="CQ160" s="41"/>
      <c r="CR160" s="41"/>
      <c r="CS160" s="41"/>
      <c r="CT160" s="41"/>
      <c r="CU160" s="41"/>
      <c r="CV160" s="41"/>
      <c r="CW160" s="41"/>
      <c r="CX160" s="41"/>
    </row>
    <row r="161" customFormat="false" ht="12.75" hidden="false" customHeight="false" outlineLevel="0" collapsed="false">
      <c r="CA161" s="41"/>
      <c r="CB161" s="41"/>
      <c r="CC161" s="41"/>
      <c r="CD161" s="41"/>
      <c r="CE161" s="41"/>
      <c r="CF161" s="41"/>
      <c r="CG161" s="41"/>
      <c r="CH161" s="41"/>
      <c r="CI161" s="41"/>
      <c r="CJ161" s="41"/>
      <c r="CK161" s="41"/>
      <c r="CL161" s="41"/>
      <c r="CM161" s="41"/>
      <c r="CN161" s="41"/>
      <c r="CO161" s="41"/>
      <c r="CP161" s="41"/>
      <c r="CQ161" s="41"/>
      <c r="CR161" s="41"/>
      <c r="CS161" s="41"/>
      <c r="CT161" s="41"/>
      <c r="CU161" s="41"/>
      <c r="CV161" s="41"/>
      <c r="CW161" s="41"/>
      <c r="CX161" s="41"/>
    </row>
    <row r="162" customFormat="false" ht="12.75" hidden="false" customHeight="false" outlineLevel="0" collapsed="false">
      <c r="CA162" s="41"/>
      <c r="CB162" s="41"/>
      <c r="CC162" s="41"/>
      <c r="CD162" s="41"/>
      <c r="CE162" s="41"/>
      <c r="CF162" s="41"/>
      <c r="CG162" s="41"/>
      <c r="CH162" s="41"/>
      <c r="CI162" s="41"/>
      <c r="CJ162" s="41"/>
      <c r="CK162" s="41"/>
      <c r="CL162" s="41"/>
      <c r="CM162" s="41"/>
      <c r="CN162" s="41"/>
      <c r="CO162" s="41"/>
      <c r="CP162" s="41"/>
      <c r="CQ162" s="41"/>
      <c r="CR162" s="41"/>
      <c r="CS162" s="41"/>
      <c r="CT162" s="41"/>
      <c r="CU162" s="41"/>
      <c r="CV162" s="41"/>
      <c r="CW162" s="41"/>
      <c r="CX162" s="41"/>
    </row>
    <row r="163" customFormat="false" ht="12.75" hidden="false" customHeight="false" outlineLevel="0" collapsed="false">
      <c r="CA163" s="41"/>
      <c r="CB163" s="41"/>
      <c r="CC163" s="41"/>
      <c r="CD163" s="41"/>
      <c r="CE163" s="41"/>
      <c r="CF163" s="41"/>
      <c r="CG163" s="41"/>
      <c r="CH163" s="41"/>
      <c r="CI163" s="41"/>
      <c r="CJ163" s="41"/>
      <c r="CK163" s="41"/>
      <c r="CL163" s="41"/>
      <c r="CM163" s="41"/>
      <c r="CN163" s="41"/>
      <c r="CO163" s="41"/>
      <c r="CP163" s="41"/>
      <c r="CQ163" s="41"/>
      <c r="CR163" s="41"/>
      <c r="CS163" s="41"/>
      <c r="CT163" s="41"/>
      <c r="CU163" s="41"/>
      <c r="CV163" s="41"/>
      <c r="CW163" s="41"/>
      <c r="CX163" s="41"/>
    </row>
    <row r="164" customFormat="false" ht="12.75" hidden="false" customHeight="false" outlineLevel="0" collapsed="false">
      <c r="CA164" s="41"/>
      <c r="CB164" s="41"/>
      <c r="CC164" s="41"/>
      <c r="CD164" s="41"/>
      <c r="CE164" s="41"/>
      <c r="CF164" s="41"/>
      <c r="CG164" s="41"/>
      <c r="CH164" s="41"/>
      <c r="CI164" s="41"/>
      <c r="CJ164" s="41"/>
      <c r="CK164" s="41"/>
      <c r="CL164" s="41"/>
      <c r="CM164" s="41"/>
      <c r="CN164" s="41"/>
      <c r="CO164" s="41"/>
      <c r="CP164" s="41"/>
      <c r="CQ164" s="41"/>
      <c r="CR164" s="41"/>
      <c r="CS164" s="41"/>
      <c r="CT164" s="41"/>
      <c r="CU164" s="41"/>
      <c r="CV164" s="41"/>
      <c r="CW164" s="41"/>
      <c r="CX164" s="41"/>
    </row>
    <row r="165" customFormat="false" ht="12.75" hidden="false" customHeight="false" outlineLevel="0" collapsed="false">
      <c r="CA165" s="41"/>
      <c r="CB165" s="41"/>
      <c r="CC165" s="41"/>
      <c r="CD165" s="41"/>
      <c r="CE165" s="41"/>
      <c r="CF165" s="41"/>
      <c r="CG165" s="41"/>
      <c r="CH165" s="41"/>
      <c r="CI165" s="41"/>
      <c r="CJ165" s="41"/>
      <c r="CK165" s="41"/>
      <c r="CL165" s="41"/>
      <c r="CM165" s="41"/>
      <c r="CN165" s="41"/>
      <c r="CO165" s="41"/>
      <c r="CP165" s="41"/>
      <c r="CQ165" s="41"/>
      <c r="CR165" s="41"/>
      <c r="CS165" s="41"/>
      <c r="CT165" s="41"/>
      <c r="CU165" s="41"/>
      <c r="CV165" s="41"/>
      <c r="CW165" s="41"/>
      <c r="CX165" s="41"/>
    </row>
    <row r="166" customFormat="false" ht="12.75" hidden="false" customHeight="false" outlineLevel="0" collapsed="false">
      <c r="CA166" s="41"/>
      <c r="CB166" s="41"/>
      <c r="CC166" s="41"/>
      <c r="CD166" s="41"/>
      <c r="CE166" s="41"/>
      <c r="CF166" s="41"/>
      <c r="CG166" s="41"/>
      <c r="CH166" s="41"/>
      <c r="CI166" s="41"/>
      <c r="CJ166" s="41"/>
      <c r="CK166" s="41"/>
      <c r="CL166" s="41"/>
      <c r="CM166" s="41"/>
      <c r="CN166" s="41"/>
      <c r="CO166" s="41"/>
      <c r="CP166" s="41"/>
      <c r="CQ166" s="41"/>
      <c r="CR166" s="41"/>
      <c r="CS166" s="41"/>
      <c r="CT166" s="41"/>
      <c r="CU166" s="41"/>
      <c r="CV166" s="41"/>
      <c r="CW166" s="41"/>
      <c r="CX166" s="41"/>
    </row>
    <row r="167" customFormat="false" ht="12.75" hidden="false" customHeight="false" outlineLevel="0" collapsed="false">
      <c r="CA167" s="41"/>
      <c r="CB167" s="41"/>
      <c r="CC167" s="41"/>
      <c r="CD167" s="41"/>
      <c r="CE167" s="41"/>
      <c r="CF167" s="41"/>
      <c r="CG167" s="41"/>
      <c r="CH167" s="41"/>
      <c r="CI167" s="41"/>
      <c r="CJ167" s="41"/>
      <c r="CK167" s="41"/>
      <c r="CL167" s="41"/>
      <c r="CM167" s="41"/>
      <c r="CN167" s="41"/>
      <c r="CO167" s="41"/>
      <c r="CP167" s="41"/>
      <c r="CQ167" s="41"/>
      <c r="CR167" s="41"/>
      <c r="CS167" s="41"/>
      <c r="CT167" s="41"/>
      <c r="CU167" s="41"/>
      <c r="CV167" s="41"/>
      <c r="CW167" s="41"/>
      <c r="CX167" s="41"/>
    </row>
    <row r="168" customFormat="false" ht="12.75" hidden="false" customHeight="false" outlineLevel="0" collapsed="false">
      <c r="CA168" s="41"/>
      <c r="CB168" s="41"/>
      <c r="CC168" s="41"/>
      <c r="CD168" s="41"/>
      <c r="CE168" s="41"/>
      <c r="CF168" s="41"/>
      <c r="CG168" s="41"/>
      <c r="CH168" s="41"/>
      <c r="CI168" s="41"/>
      <c r="CJ168" s="41"/>
      <c r="CK168" s="41"/>
      <c r="CL168" s="41"/>
      <c r="CM168" s="41"/>
      <c r="CN168" s="41"/>
      <c r="CO168" s="41"/>
      <c r="CP168" s="41"/>
      <c r="CQ168" s="41"/>
      <c r="CR168" s="41"/>
      <c r="CS168" s="41"/>
      <c r="CT168" s="41"/>
      <c r="CU168" s="41"/>
      <c r="CV168" s="41"/>
      <c r="CW168" s="41"/>
      <c r="CX168" s="41"/>
    </row>
    <row r="169" customFormat="false" ht="12.75" hidden="false" customHeight="false" outlineLevel="0" collapsed="false">
      <c r="CA169" s="41"/>
      <c r="CB169" s="41"/>
      <c r="CC169" s="41"/>
      <c r="CD169" s="41"/>
      <c r="CE169" s="41"/>
      <c r="CF169" s="41"/>
      <c r="CG169" s="41"/>
      <c r="CH169" s="41"/>
      <c r="CI169" s="41"/>
      <c r="CJ169" s="41"/>
      <c r="CK169" s="41"/>
      <c r="CL169" s="41"/>
      <c r="CM169" s="41"/>
      <c r="CN169" s="41"/>
      <c r="CO169" s="41"/>
      <c r="CP169" s="41"/>
      <c r="CQ169" s="41"/>
      <c r="CR169" s="41"/>
      <c r="CS169" s="41"/>
      <c r="CT169" s="41"/>
      <c r="CU169" s="41"/>
      <c r="CV169" s="41"/>
      <c r="CW169" s="41"/>
      <c r="CX169" s="41"/>
    </row>
    <row r="170" customFormat="false" ht="12.75" hidden="false" customHeight="false" outlineLevel="0" collapsed="false">
      <c r="CA170" s="41"/>
      <c r="CB170" s="41"/>
      <c r="CC170" s="41"/>
      <c r="CD170" s="41"/>
      <c r="CE170" s="41"/>
      <c r="CF170" s="41"/>
      <c r="CG170" s="41"/>
      <c r="CH170" s="41"/>
      <c r="CI170" s="41"/>
      <c r="CJ170" s="41"/>
      <c r="CK170" s="41"/>
      <c r="CL170" s="41"/>
      <c r="CM170" s="41"/>
      <c r="CN170" s="41"/>
      <c r="CO170" s="41"/>
      <c r="CP170" s="41"/>
      <c r="CQ170" s="41"/>
      <c r="CR170" s="41"/>
      <c r="CS170" s="41"/>
      <c r="CT170" s="41"/>
      <c r="CU170" s="41"/>
      <c r="CV170" s="41"/>
      <c r="CW170" s="41"/>
      <c r="CX170" s="41"/>
    </row>
    <row r="171" customFormat="false" ht="12.75" hidden="false" customHeight="false" outlineLevel="0" collapsed="false">
      <c r="CA171" s="41"/>
      <c r="CB171" s="41"/>
      <c r="CC171" s="41"/>
      <c r="CD171" s="41"/>
      <c r="CE171" s="41"/>
      <c r="CF171" s="41"/>
      <c r="CG171" s="41"/>
      <c r="CH171" s="41"/>
      <c r="CI171" s="41"/>
      <c r="CJ171" s="41"/>
      <c r="CK171" s="41"/>
      <c r="CL171" s="41"/>
      <c r="CM171" s="41"/>
      <c r="CN171" s="41"/>
      <c r="CO171" s="41"/>
      <c r="CP171" s="41"/>
      <c r="CQ171" s="41"/>
      <c r="CR171" s="41"/>
      <c r="CS171" s="41"/>
      <c r="CT171" s="41"/>
      <c r="CU171" s="41"/>
      <c r="CV171" s="41"/>
      <c r="CW171" s="41"/>
      <c r="CX171" s="41"/>
    </row>
    <row r="172" customFormat="false" ht="12.75" hidden="false" customHeight="false" outlineLevel="0" collapsed="false">
      <c r="CA172" s="41"/>
      <c r="CB172" s="41"/>
      <c r="CC172" s="41"/>
      <c r="CD172" s="41"/>
      <c r="CE172" s="41"/>
      <c r="CF172" s="41"/>
      <c r="CG172" s="41"/>
      <c r="CH172" s="41"/>
      <c r="CI172" s="41"/>
      <c r="CJ172" s="41"/>
      <c r="CK172" s="41"/>
      <c r="CL172" s="41"/>
      <c r="CM172" s="41"/>
      <c r="CN172" s="41"/>
      <c r="CO172" s="41"/>
      <c r="CP172" s="41"/>
      <c r="CQ172" s="41"/>
      <c r="CR172" s="41"/>
      <c r="CS172" s="41"/>
      <c r="CT172" s="41"/>
      <c r="CU172" s="41"/>
      <c r="CV172" s="41"/>
      <c r="CW172" s="41"/>
      <c r="CX172" s="41"/>
    </row>
    <row r="173" customFormat="false" ht="12.75" hidden="false" customHeight="false" outlineLevel="0" collapsed="false">
      <c r="CA173" s="41"/>
      <c r="CB173" s="41"/>
      <c r="CC173" s="41"/>
      <c r="CD173" s="41"/>
      <c r="CE173" s="41"/>
      <c r="CF173" s="41"/>
      <c r="CG173" s="41"/>
      <c r="CH173" s="41"/>
      <c r="CI173" s="41"/>
      <c r="CJ173" s="41"/>
      <c r="CK173" s="41"/>
      <c r="CL173" s="41"/>
      <c r="CM173" s="41"/>
      <c r="CN173" s="41"/>
      <c r="CO173" s="41"/>
      <c r="CP173" s="41"/>
      <c r="CQ173" s="41"/>
      <c r="CR173" s="41"/>
      <c r="CS173" s="41"/>
      <c r="CT173" s="41"/>
      <c r="CU173" s="41"/>
      <c r="CV173" s="41"/>
      <c r="CW173" s="41"/>
      <c r="CX173" s="41"/>
    </row>
    <row r="174" customFormat="false" ht="12.75" hidden="false" customHeight="false" outlineLevel="0" collapsed="false">
      <c r="CA174" s="41"/>
      <c r="CB174" s="41"/>
      <c r="CC174" s="41"/>
      <c r="CD174" s="41"/>
      <c r="CE174" s="41"/>
      <c r="CF174" s="41"/>
      <c r="CG174" s="41"/>
      <c r="CH174" s="41"/>
      <c r="CI174" s="41"/>
      <c r="CJ174" s="41"/>
      <c r="CK174" s="41"/>
      <c r="CL174" s="41"/>
      <c r="CM174" s="41"/>
      <c r="CN174" s="41"/>
      <c r="CO174" s="41"/>
      <c r="CP174" s="41"/>
      <c r="CQ174" s="41"/>
      <c r="CR174" s="41"/>
      <c r="CS174" s="41"/>
      <c r="CT174" s="41"/>
      <c r="CU174" s="41"/>
      <c r="CV174" s="41"/>
      <c r="CW174" s="41"/>
      <c r="CX174" s="41"/>
    </row>
    <row r="175" customFormat="false" ht="12.75" hidden="false" customHeight="false" outlineLevel="0" collapsed="false">
      <c r="CA175" s="41"/>
      <c r="CB175" s="41"/>
      <c r="CC175" s="41"/>
      <c r="CD175" s="41"/>
      <c r="CE175" s="41"/>
      <c r="CF175" s="41"/>
      <c r="CG175" s="41"/>
      <c r="CH175" s="41"/>
      <c r="CI175" s="41"/>
      <c r="CJ175" s="41"/>
      <c r="CK175" s="41"/>
      <c r="CL175" s="41"/>
      <c r="CM175" s="41"/>
      <c r="CN175" s="41"/>
      <c r="CO175" s="41"/>
      <c r="CP175" s="41"/>
      <c r="CQ175" s="41"/>
      <c r="CR175" s="41"/>
      <c r="CS175" s="41"/>
      <c r="CT175" s="41"/>
      <c r="CU175" s="41"/>
      <c r="CV175" s="41"/>
      <c r="CW175" s="41"/>
      <c r="CX175" s="41"/>
    </row>
    <row r="176" customFormat="false" ht="12.75" hidden="false" customHeight="false" outlineLevel="0" collapsed="false">
      <c r="CA176" s="41"/>
      <c r="CB176" s="41"/>
      <c r="CC176" s="41"/>
      <c r="CD176" s="41"/>
      <c r="CE176" s="41"/>
      <c r="CF176" s="41"/>
      <c r="CG176" s="41"/>
      <c r="CH176" s="41"/>
      <c r="CI176" s="41"/>
      <c r="CJ176" s="41"/>
      <c r="CK176" s="41"/>
      <c r="CL176" s="41"/>
      <c r="CM176" s="41"/>
      <c r="CN176" s="41"/>
      <c r="CO176" s="41"/>
      <c r="CP176" s="41"/>
      <c r="CQ176" s="41"/>
      <c r="CR176" s="41"/>
      <c r="CS176" s="41"/>
      <c r="CT176" s="41"/>
      <c r="CU176" s="41"/>
      <c r="CV176" s="41"/>
      <c r="CW176" s="41"/>
      <c r="CX176" s="41"/>
    </row>
    <row r="177" customFormat="false" ht="12.75" hidden="false" customHeight="false" outlineLevel="0" collapsed="false">
      <c r="CA177" s="41"/>
      <c r="CB177" s="41"/>
      <c r="CC177" s="41"/>
      <c r="CD177" s="41"/>
      <c r="CE177" s="41"/>
      <c r="CF177" s="41"/>
      <c r="CG177" s="41"/>
      <c r="CH177" s="41"/>
      <c r="CI177" s="41"/>
      <c r="CJ177" s="41"/>
      <c r="CK177" s="41"/>
      <c r="CL177" s="41"/>
      <c r="CM177" s="41"/>
      <c r="CN177" s="41"/>
      <c r="CO177" s="41"/>
      <c r="CP177" s="41"/>
      <c r="CQ177" s="41"/>
      <c r="CR177" s="41"/>
      <c r="CS177" s="41"/>
      <c r="CT177" s="41"/>
      <c r="CU177" s="41"/>
      <c r="CV177" s="41"/>
      <c r="CW177" s="41"/>
      <c r="CX177" s="41"/>
    </row>
    <row r="178" customFormat="false" ht="12.75" hidden="false" customHeight="false" outlineLevel="0" collapsed="false">
      <c r="CA178" s="41"/>
      <c r="CB178" s="41"/>
      <c r="CC178" s="41"/>
      <c r="CD178" s="41"/>
      <c r="CE178" s="41"/>
      <c r="CF178" s="41"/>
      <c r="CG178" s="41"/>
      <c r="CH178" s="41"/>
      <c r="CI178" s="41"/>
      <c r="CJ178" s="41"/>
      <c r="CK178" s="41"/>
      <c r="CL178" s="41"/>
      <c r="CM178" s="41"/>
      <c r="CN178" s="41"/>
      <c r="CO178" s="41"/>
      <c r="CP178" s="41"/>
      <c r="CQ178" s="41"/>
      <c r="CR178" s="41"/>
      <c r="CS178" s="41"/>
      <c r="CT178" s="41"/>
      <c r="CU178" s="41"/>
      <c r="CV178" s="41"/>
      <c r="CW178" s="41"/>
      <c r="CX178" s="41"/>
    </row>
    <row r="179" customFormat="false" ht="12.75" hidden="false" customHeight="false" outlineLevel="0" collapsed="false">
      <c r="CA179" s="41"/>
      <c r="CB179" s="41"/>
      <c r="CC179" s="41"/>
      <c r="CD179" s="41"/>
      <c r="CE179" s="41"/>
      <c r="CF179" s="41"/>
      <c r="CG179" s="41"/>
      <c r="CH179" s="41"/>
      <c r="CI179" s="41"/>
      <c r="CJ179" s="41"/>
      <c r="CK179" s="41"/>
      <c r="CL179" s="41"/>
      <c r="CM179" s="41"/>
      <c r="CN179" s="41"/>
      <c r="CO179" s="41"/>
      <c r="CP179" s="41"/>
      <c r="CQ179" s="41"/>
      <c r="CR179" s="41"/>
      <c r="CS179" s="41"/>
      <c r="CT179" s="41"/>
      <c r="CU179" s="41"/>
      <c r="CV179" s="41"/>
      <c r="CW179" s="41"/>
      <c r="CX179" s="41"/>
    </row>
    <row r="180" customFormat="false" ht="12.75" hidden="false" customHeight="false" outlineLevel="0" collapsed="false">
      <c r="CA180" s="41"/>
      <c r="CB180" s="41"/>
      <c r="CC180" s="41"/>
      <c r="CD180" s="41"/>
      <c r="CE180" s="41"/>
      <c r="CF180" s="41"/>
      <c r="CG180" s="41"/>
      <c r="CH180" s="41"/>
      <c r="CI180" s="41"/>
      <c r="CJ180" s="41"/>
      <c r="CK180" s="41"/>
      <c r="CL180" s="41"/>
      <c r="CM180" s="41"/>
      <c r="CN180" s="41"/>
      <c r="CO180" s="41"/>
      <c r="CP180" s="41"/>
      <c r="CQ180" s="41"/>
      <c r="CR180" s="41"/>
      <c r="CS180" s="41"/>
      <c r="CT180" s="41"/>
      <c r="CU180" s="41"/>
      <c r="CV180" s="41"/>
      <c r="CW180" s="41"/>
      <c r="CX180" s="41"/>
    </row>
    <row r="181" customFormat="false" ht="12.75" hidden="false" customHeight="false" outlineLevel="0" collapsed="false">
      <c r="CA181" s="41"/>
      <c r="CB181" s="41"/>
      <c r="CC181" s="41"/>
      <c r="CD181" s="41"/>
      <c r="CE181" s="41"/>
      <c r="CF181" s="41"/>
      <c r="CG181" s="41"/>
      <c r="CH181" s="41"/>
      <c r="CI181" s="41"/>
      <c r="CJ181" s="41"/>
      <c r="CK181" s="41"/>
      <c r="CL181" s="41"/>
      <c r="CM181" s="41"/>
      <c r="CN181" s="41"/>
      <c r="CO181" s="41"/>
      <c r="CP181" s="41"/>
      <c r="CQ181" s="41"/>
      <c r="CR181" s="41"/>
      <c r="CS181" s="41"/>
      <c r="CT181" s="41"/>
      <c r="CU181" s="41"/>
      <c r="CV181" s="41"/>
      <c r="CW181" s="41"/>
      <c r="CX181" s="41"/>
    </row>
    <row r="182" customFormat="false" ht="12.75" hidden="false" customHeight="false" outlineLevel="0" collapsed="false">
      <c r="CA182" s="41"/>
      <c r="CB182" s="41"/>
      <c r="CC182" s="41"/>
      <c r="CD182" s="41"/>
      <c r="CE182" s="41"/>
      <c r="CF182" s="41"/>
      <c r="CG182" s="41"/>
      <c r="CH182" s="41"/>
      <c r="CI182" s="41"/>
      <c r="CJ182" s="41"/>
      <c r="CK182" s="41"/>
      <c r="CL182" s="41"/>
      <c r="CM182" s="41"/>
      <c r="CN182" s="41"/>
      <c r="CO182" s="41"/>
      <c r="CP182" s="41"/>
      <c r="CQ182" s="41"/>
      <c r="CR182" s="41"/>
      <c r="CS182" s="41"/>
      <c r="CT182" s="41"/>
      <c r="CU182" s="41"/>
      <c r="CV182" s="41"/>
      <c r="CW182" s="41"/>
      <c r="CX182" s="41"/>
    </row>
    <row r="183" customFormat="false" ht="12.75" hidden="false" customHeight="false" outlineLevel="0" collapsed="false">
      <c r="CA183" s="41"/>
      <c r="CB183" s="41"/>
      <c r="CC183" s="41"/>
      <c r="CD183" s="41"/>
      <c r="CE183" s="41"/>
      <c r="CF183" s="41"/>
      <c r="CG183" s="41"/>
      <c r="CH183" s="41"/>
      <c r="CI183" s="41"/>
      <c r="CJ183" s="41"/>
      <c r="CK183" s="41"/>
      <c r="CL183" s="41"/>
      <c r="CM183" s="41"/>
      <c r="CN183" s="41"/>
      <c r="CO183" s="41"/>
      <c r="CP183" s="41"/>
      <c r="CQ183" s="41"/>
      <c r="CR183" s="41"/>
      <c r="CS183" s="41"/>
      <c r="CT183" s="41"/>
      <c r="CU183" s="41"/>
      <c r="CV183" s="41"/>
      <c r="CW183" s="41"/>
      <c r="CX183" s="41"/>
    </row>
    <row r="184" customFormat="false" ht="12.75" hidden="false" customHeight="false" outlineLevel="0" collapsed="false">
      <c r="CA184" s="41"/>
      <c r="CB184" s="41"/>
      <c r="CC184" s="41"/>
      <c r="CD184" s="41"/>
      <c r="CE184" s="41"/>
      <c r="CF184" s="41"/>
      <c r="CG184" s="41"/>
      <c r="CH184" s="41"/>
      <c r="CI184" s="41"/>
      <c r="CJ184" s="41"/>
      <c r="CK184" s="41"/>
      <c r="CL184" s="41"/>
      <c r="CM184" s="41"/>
      <c r="CN184" s="41"/>
      <c r="CO184" s="41"/>
      <c r="CP184" s="41"/>
      <c r="CQ184" s="41"/>
      <c r="CR184" s="41"/>
      <c r="CS184" s="41"/>
      <c r="CT184" s="41"/>
      <c r="CU184" s="41"/>
      <c r="CV184" s="41"/>
      <c r="CW184" s="41"/>
      <c r="CX184" s="41"/>
    </row>
    <row r="185" customFormat="false" ht="12.75" hidden="false" customHeight="false" outlineLevel="0" collapsed="false">
      <c r="CA185" s="41"/>
      <c r="CB185" s="41"/>
      <c r="CC185" s="41"/>
      <c r="CD185" s="41"/>
      <c r="CE185" s="41"/>
      <c r="CF185" s="41"/>
      <c r="CG185" s="41"/>
      <c r="CH185" s="41"/>
      <c r="CI185" s="41"/>
      <c r="CJ185" s="41"/>
      <c r="CK185" s="41"/>
      <c r="CL185" s="41"/>
      <c r="CM185" s="41"/>
      <c r="CN185" s="41"/>
      <c r="CO185" s="41"/>
      <c r="CP185" s="41"/>
      <c r="CQ185" s="41"/>
      <c r="CR185" s="41"/>
      <c r="CS185" s="41"/>
      <c r="CT185" s="41"/>
      <c r="CU185" s="41"/>
      <c r="CV185" s="41"/>
      <c r="CW185" s="41"/>
      <c r="CX185" s="41"/>
    </row>
    <row r="186" customFormat="false" ht="12.75" hidden="false" customHeight="false" outlineLevel="0" collapsed="false">
      <c r="CA186" s="41"/>
      <c r="CB186" s="41"/>
      <c r="CC186" s="41"/>
      <c r="CD186" s="41"/>
      <c r="CE186" s="41"/>
      <c r="CF186" s="41"/>
      <c r="CG186" s="41"/>
      <c r="CH186" s="41"/>
      <c r="CI186" s="41"/>
      <c r="CJ186" s="41"/>
      <c r="CK186" s="41"/>
      <c r="CL186" s="41"/>
      <c r="CM186" s="41"/>
      <c r="CN186" s="41"/>
      <c r="CO186" s="41"/>
      <c r="CP186" s="41"/>
      <c r="CQ186" s="41"/>
      <c r="CR186" s="41"/>
      <c r="CS186" s="41"/>
      <c r="CT186" s="41"/>
      <c r="CU186" s="41"/>
      <c r="CV186" s="41"/>
      <c r="CW186" s="41"/>
      <c r="CX186" s="41"/>
    </row>
    <row r="187" customFormat="false" ht="12.75" hidden="false" customHeight="false" outlineLevel="0" collapsed="false">
      <c r="CA187" s="41"/>
      <c r="CB187" s="41"/>
      <c r="CC187" s="41"/>
      <c r="CD187" s="41"/>
      <c r="CE187" s="41"/>
      <c r="CF187" s="41"/>
      <c r="CG187" s="41"/>
      <c r="CH187" s="41"/>
      <c r="CI187" s="41"/>
      <c r="CJ187" s="41"/>
      <c r="CK187" s="41"/>
      <c r="CL187" s="41"/>
      <c r="CM187" s="41"/>
      <c r="CN187" s="41"/>
      <c r="CO187" s="41"/>
      <c r="CP187" s="41"/>
      <c r="CQ187" s="41"/>
      <c r="CR187" s="41"/>
      <c r="CS187" s="41"/>
      <c r="CT187" s="41"/>
      <c r="CU187" s="41"/>
      <c r="CV187" s="41"/>
      <c r="CW187" s="41"/>
      <c r="CX187" s="41"/>
    </row>
    <row r="188" customFormat="false" ht="12.75" hidden="false" customHeight="false" outlineLevel="0" collapsed="false">
      <c r="CA188" s="41"/>
      <c r="CB188" s="41"/>
      <c r="CC188" s="41"/>
      <c r="CD188" s="41"/>
      <c r="CE188" s="41"/>
      <c r="CF188" s="41"/>
      <c r="CG188" s="41"/>
      <c r="CH188" s="41"/>
      <c r="CI188" s="41"/>
      <c r="CJ188" s="41"/>
      <c r="CK188" s="41"/>
      <c r="CL188" s="41"/>
      <c r="CM188" s="41"/>
      <c r="CN188" s="41"/>
      <c r="CO188" s="41"/>
      <c r="CP188" s="41"/>
      <c r="CQ188" s="41"/>
      <c r="CR188" s="41"/>
      <c r="CS188" s="41"/>
      <c r="CT188" s="41"/>
      <c r="CU188" s="41"/>
      <c r="CV188" s="41"/>
      <c r="CW188" s="41"/>
      <c r="CX188" s="41"/>
    </row>
    <row r="189" customFormat="false" ht="12.75" hidden="false" customHeight="false" outlineLevel="0" collapsed="false">
      <c r="CA189" s="41"/>
      <c r="CB189" s="41"/>
      <c r="CC189" s="41"/>
      <c r="CD189" s="41"/>
      <c r="CE189" s="41"/>
      <c r="CF189" s="41"/>
      <c r="CG189" s="41"/>
      <c r="CH189" s="41"/>
      <c r="CI189" s="41"/>
      <c r="CJ189" s="41"/>
      <c r="CK189" s="41"/>
      <c r="CL189" s="41"/>
      <c r="CM189" s="41"/>
      <c r="CN189" s="41"/>
      <c r="CO189" s="41"/>
      <c r="CP189" s="41"/>
      <c r="CQ189" s="41"/>
      <c r="CR189" s="41"/>
      <c r="CS189" s="41"/>
      <c r="CT189" s="41"/>
      <c r="CU189" s="41"/>
      <c r="CV189" s="41"/>
      <c r="CW189" s="41"/>
      <c r="CX189" s="41"/>
    </row>
    <row r="190" customFormat="false" ht="12.75" hidden="false" customHeight="false" outlineLevel="0" collapsed="false">
      <c r="CA190" s="41"/>
      <c r="CB190" s="41"/>
      <c r="CC190" s="41"/>
      <c r="CD190" s="41"/>
      <c r="CE190" s="41"/>
      <c r="CF190" s="41"/>
      <c r="CG190" s="41"/>
      <c r="CH190" s="41"/>
      <c r="CI190" s="41"/>
      <c r="CJ190" s="41"/>
      <c r="CK190" s="41"/>
      <c r="CL190" s="41"/>
      <c r="CM190" s="41"/>
      <c r="CN190" s="41"/>
      <c r="CO190" s="41"/>
      <c r="CP190" s="41"/>
      <c r="CQ190" s="41"/>
      <c r="CR190" s="41"/>
      <c r="CS190" s="41"/>
      <c r="CT190" s="41"/>
      <c r="CU190" s="41"/>
      <c r="CV190" s="41"/>
      <c r="CW190" s="41"/>
      <c r="CX190" s="41"/>
    </row>
    <row r="191" customFormat="false" ht="12.75" hidden="false" customHeight="false" outlineLevel="0" collapsed="false">
      <c r="CA191" s="41"/>
      <c r="CB191" s="41"/>
      <c r="CC191" s="41"/>
      <c r="CD191" s="41"/>
      <c r="CE191" s="41"/>
      <c r="CF191" s="41"/>
      <c r="CG191" s="41"/>
      <c r="CH191" s="41"/>
      <c r="CI191" s="41"/>
      <c r="CJ191" s="41"/>
      <c r="CK191" s="41"/>
      <c r="CL191" s="41"/>
      <c r="CM191" s="41"/>
      <c r="CN191" s="41"/>
      <c r="CO191" s="41"/>
      <c r="CP191" s="41"/>
      <c r="CQ191" s="41"/>
      <c r="CR191" s="41"/>
      <c r="CS191" s="41"/>
      <c r="CT191" s="41"/>
      <c r="CU191" s="41"/>
      <c r="CV191" s="41"/>
      <c r="CW191" s="41"/>
      <c r="CX191" s="41"/>
    </row>
    <row r="192" customFormat="false" ht="12.75" hidden="false" customHeight="false" outlineLevel="0" collapsed="false">
      <c r="CA192" s="41"/>
      <c r="CB192" s="41"/>
      <c r="CC192" s="41"/>
      <c r="CD192" s="41"/>
      <c r="CE192" s="41"/>
      <c r="CF192" s="41"/>
      <c r="CG192" s="41"/>
      <c r="CH192" s="41"/>
      <c r="CI192" s="41"/>
      <c r="CJ192" s="41"/>
      <c r="CK192" s="41"/>
      <c r="CL192" s="41"/>
      <c r="CM192" s="41"/>
      <c r="CN192" s="41"/>
      <c r="CO192" s="41"/>
      <c r="CP192" s="41"/>
      <c r="CQ192" s="41"/>
      <c r="CR192" s="41"/>
      <c r="CS192" s="41"/>
      <c r="CT192" s="41"/>
      <c r="CU192" s="41"/>
      <c r="CV192" s="41"/>
      <c r="CW192" s="41"/>
      <c r="CX192" s="41"/>
    </row>
    <row r="193" customFormat="false" ht="12.75" hidden="false" customHeight="false" outlineLevel="0" collapsed="false">
      <c r="CA193" s="41"/>
      <c r="CB193" s="41"/>
      <c r="CC193" s="41"/>
      <c r="CD193" s="41"/>
      <c r="CE193" s="41"/>
      <c r="CF193" s="41"/>
      <c r="CG193" s="41"/>
      <c r="CH193" s="41"/>
      <c r="CI193" s="41"/>
      <c r="CJ193" s="41"/>
      <c r="CK193" s="41"/>
      <c r="CL193" s="41"/>
      <c r="CM193" s="41"/>
      <c r="CN193" s="41"/>
      <c r="CO193" s="41"/>
      <c r="CP193" s="41"/>
      <c r="CQ193" s="41"/>
      <c r="CR193" s="41"/>
      <c r="CS193" s="41"/>
      <c r="CT193" s="41"/>
      <c r="CU193" s="41"/>
      <c r="CV193" s="41"/>
      <c r="CW193" s="41"/>
      <c r="CX193" s="41"/>
    </row>
    <row r="194" customFormat="false" ht="12.75" hidden="false" customHeight="false" outlineLevel="0" collapsed="false">
      <c r="CA194" s="41"/>
      <c r="CB194" s="41"/>
      <c r="CC194" s="41"/>
      <c r="CD194" s="41"/>
      <c r="CE194" s="41"/>
      <c r="CF194" s="41"/>
      <c r="CG194" s="41"/>
      <c r="CH194" s="41"/>
      <c r="CI194" s="41"/>
      <c r="CJ194" s="41"/>
      <c r="CK194" s="41"/>
      <c r="CL194" s="41"/>
      <c r="CM194" s="41"/>
      <c r="CN194" s="41"/>
      <c r="CO194" s="41"/>
      <c r="CP194" s="41"/>
      <c r="CQ194" s="41"/>
      <c r="CR194" s="41"/>
      <c r="CS194" s="41"/>
      <c r="CT194" s="41"/>
      <c r="CU194" s="41"/>
      <c r="CV194" s="41"/>
      <c r="CW194" s="41"/>
      <c r="CX194" s="41"/>
    </row>
    <row r="195" customFormat="false" ht="12.75" hidden="false" customHeight="false" outlineLevel="0" collapsed="false">
      <c r="CA195" s="41"/>
      <c r="CB195" s="41"/>
      <c r="CC195" s="41"/>
      <c r="CD195" s="41"/>
      <c r="CE195" s="41"/>
      <c r="CF195" s="41"/>
      <c r="CG195" s="41"/>
      <c r="CH195" s="41"/>
      <c r="CI195" s="41"/>
      <c r="CJ195" s="41"/>
      <c r="CK195" s="41"/>
      <c r="CL195" s="41"/>
      <c r="CM195" s="41"/>
      <c r="CN195" s="41"/>
      <c r="CO195" s="41"/>
      <c r="CP195" s="41"/>
      <c r="CQ195" s="41"/>
      <c r="CR195" s="41"/>
      <c r="CS195" s="41"/>
      <c r="CT195" s="41"/>
      <c r="CU195" s="41"/>
      <c r="CV195" s="41"/>
      <c r="CW195" s="41"/>
      <c r="CX195" s="41"/>
    </row>
    <row r="196" customFormat="false" ht="12.75" hidden="false" customHeight="false" outlineLevel="0" collapsed="false">
      <c r="CA196" s="41"/>
      <c r="CB196" s="41"/>
      <c r="CC196" s="41"/>
      <c r="CD196" s="41"/>
      <c r="CE196" s="41"/>
      <c r="CF196" s="41"/>
      <c r="CG196" s="41"/>
      <c r="CH196" s="41"/>
      <c r="CI196" s="41"/>
      <c r="CJ196" s="41"/>
      <c r="CK196" s="41"/>
      <c r="CL196" s="41"/>
      <c r="CM196" s="41"/>
      <c r="CN196" s="41"/>
      <c r="CO196" s="41"/>
      <c r="CP196" s="41"/>
      <c r="CQ196" s="41"/>
      <c r="CR196" s="41"/>
      <c r="CS196" s="41"/>
      <c r="CT196" s="41"/>
      <c r="CU196" s="41"/>
      <c r="CV196" s="41"/>
      <c r="CW196" s="41"/>
      <c r="CX196" s="41"/>
    </row>
    <row r="197" customFormat="false" ht="12.75" hidden="false" customHeight="false" outlineLevel="0" collapsed="false">
      <c r="CA197" s="41"/>
      <c r="CB197" s="41"/>
      <c r="CC197" s="41"/>
      <c r="CD197" s="41"/>
      <c r="CE197" s="41"/>
      <c r="CF197" s="41"/>
      <c r="CG197" s="41"/>
      <c r="CH197" s="41"/>
      <c r="CI197" s="41"/>
      <c r="CJ197" s="41"/>
      <c r="CK197" s="41"/>
      <c r="CL197" s="41"/>
      <c r="CM197" s="41"/>
      <c r="CN197" s="41"/>
      <c r="CO197" s="41"/>
      <c r="CP197" s="41"/>
      <c r="CQ197" s="41"/>
      <c r="CR197" s="41"/>
      <c r="CS197" s="41"/>
      <c r="CT197" s="41"/>
      <c r="CU197" s="41"/>
      <c r="CV197" s="41"/>
      <c r="CW197" s="41"/>
      <c r="CX197" s="41"/>
    </row>
    <row r="198" customFormat="false" ht="12.75" hidden="false" customHeight="false" outlineLevel="0" collapsed="false">
      <c r="CA198" s="41"/>
      <c r="CB198" s="41"/>
      <c r="CC198" s="41"/>
      <c r="CD198" s="41"/>
      <c r="CE198" s="41"/>
      <c r="CF198" s="41"/>
      <c r="CG198" s="41"/>
      <c r="CH198" s="41"/>
      <c r="CI198" s="41"/>
      <c r="CJ198" s="41"/>
      <c r="CK198" s="41"/>
      <c r="CL198" s="41"/>
      <c r="CM198" s="41"/>
      <c r="CN198" s="41"/>
      <c r="CO198" s="41"/>
      <c r="CP198" s="41"/>
      <c r="CQ198" s="41"/>
      <c r="CR198" s="41"/>
      <c r="CS198" s="41"/>
      <c r="CT198" s="41"/>
      <c r="CU198" s="41"/>
      <c r="CV198" s="41"/>
      <c r="CW198" s="41"/>
      <c r="CX198" s="41"/>
    </row>
    <row r="199" customFormat="false" ht="12.75" hidden="false" customHeight="false" outlineLevel="0" collapsed="false">
      <c r="CA199" s="41"/>
      <c r="CB199" s="41"/>
      <c r="CC199" s="41"/>
      <c r="CD199" s="41"/>
      <c r="CE199" s="41"/>
      <c r="CF199" s="41"/>
      <c r="CG199" s="41"/>
      <c r="CH199" s="41"/>
      <c r="CI199" s="41"/>
      <c r="CJ199" s="41"/>
      <c r="CK199" s="41"/>
      <c r="CL199" s="41"/>
      <c r="CM199" s="41"/>
      <c r="CN199" s="41"/>
      <c r="CO199" s="41"/>
      <c r="CP199" s="41"/>
      <c r="CQ199" s="41"/>
      <c r="CR199" s="41"/>
      <c r="CS199" s="41"/>
      <c r="CT199" s="41"/>
      <c r="CU199" s="41"/>
      <c r="CV199" s="41"/>
      <c r="CW199" s="41"/>
      <c r="CX199" s="41"/>
    </row>
    <row r="200" customFormat="false" ht="12.75" hidden="false" customHeight="false" outlineLevel="0" collapsed="false">
      <c r="CA200" s="41"/>
      <c r="CB200" s="41"/>
      <c r="CC200" s="41"/>
      <c r="CD200" s="41"/>
      <c r="CE200" s="41"/>
      <c r="CF200" s="41"/>
      <c r="CG200" s="41"/>
      <c r="CH200" s="41"/>
      <c r="CI200" s="41"/>
      <c r="CJ200" s="41"/>
      <c r="CK200" s="41"/>
      <c r="CL200" s="41"/>
      <c r="CM200" s="41"/>
      <c r="CN200" s="41"/>
      <c r="CO200" s="41"/>
      <c r="CP200" s="41"/>
      <c r="CQ200" s="41"/>
      <c r="CR200" s="41"/>
      <c r="CS200" s="41"/>
      <c r="CT200" s="41"/>
      <c r="CU200" s="41"/>
      <c r="CV200" s="41"/>
      <c r="CW200" s="41"/>
      <c r="CX200" s="41"/>
    </row>
    <row r="201" customFormat="false" ht="12.75" hidden="false" customHeight="false" outlineLevel="0" collapsed="false">
      <c r="CA201" s="41"/>
      <c r="CB201" s="41"/>
      <c r="CC201" s="41"/>
      <c r="CD201" s="41"/>
      <c r="CE201" s="41"/>
      <c r="CF201" s="41"/>
      <c r="CG201" s="41"/>
      <c r="CH201" s="41"/>
      <c r="CI201" s="41"/>
      <c r="CJ201" s="41"/>
      <c r="CK201" s="41"/>
      <c r="CL201" s="41"/>
      <c r="CM201" s="41"/>
      <c r="CN201" s="41"/>
      <c r="CO201" s="41"/>
      <c r="CP201" s="41"/>
      <c r="CQ201" s="41"/>
      <c r="CR201" s="41"/>
      <c r="CS201" s="41"/>
      <c r="CT201" s="41"/>
      <c r="CU201" s="41"/>
      <c r="CV201" s="41"/>
      <c r="CW201" s="41"/>
      <c r="CX201" s="41"/>
    </row>
    <row r="202" customFormat="false" ht="12.75" hidden="false" customHeight="false" outlineLevel="0" collapsed="false">
      <c r="CA202" s="41"/>
      <c r="CB202" s="41"/>
      <c r="CC202" s="41"/>
      <c r="CD202" s="41"/>
      <c r="CE202" s="41"/>
      <c r="CF202" s="41"/>
      <c r="CG202" s="41"/>
      <c r="CH202" s="41"/>
      <c r="CI202" s="41"/>
      <c r="CJ202" s="41"/>
      <c r="CK202" s="41"/>
      <c r="CL202" s="41"/>
      <c r="CM202" s="41"/>
      <c r="CN202" s="41"/>
      <c r="CO202" s="41"/>
      <c r="CP202" s="41"/>
      <c r="CQ202" s="41"/>
      <c r="CR202" s="41"/>
      <c r="CS202" s="41"/>
      <c r="CT202" s="41"/>
      <c r="CU202" s="41"/>
      <c r="CV202" s="41"/>
      <c r="CW202" s="41"/>
      <c r="CX202" s="41"/>
    </row>
    <row r="203" customFormat="false" ht="12.75" hidden="false" customHeight="false" outlineLevel="0" collapsed="false">
      <c r="CA203" s="41"/>
      <c r="CB203" s="41"/>
      <c r="CC203" s="41"/>
      <c r="CD203" s="41"/>
      <c r="CE203" s="41"/>
      <c r="CF203" s="41"/>
      <c r="CG203" s="41"/>
      <c r="CH203" s="41"/>
      <c r="CI203" s="41"/>
      <c r="CJ203" s="41"/>
      <c r="CK203" s="41"/>
      <c r="CL203" s="41"/>
      <c r="CM203" s="41"/>
      <c r="CN203" s="41"/>
      <c r="CO203" s="41"/>
      <c r="CP203" s="41"/>
      <c r="CQ203" s="41"/>
      <c r="CR203" s="41"/>
      <c r="CS203" s="41"/>
      <c r="CT203" s="41"/>
      <c r="CU203" s="41"/>
      <c r="CV203" s="41"/>
      <c r="CW203" s="41"/>
      <c r="CX203" s="41"/>
    </row>
    <row r="204" customFormat="false" ht="12.75" hidden="false" customHeight="false" outlineLevel="0" collapsed="false">
      <c r="CA204" s="41"/>
      <c r="CB204" s="41"/>
      <c r="CC204" s="41"/>
      <c r="CD204" s="41"/>
      <c r="CE204" s="41"/>
      <c r="CF204" s="41"/>
      <c r="CG204" s="41"/>
      <c r="CH204" s="41"/>
      <c r="CI204" s="41"/>
      <c r="CJ204" s="41"/>
      <c r="CK204" s="41"/>
      <c r="CL204" s="41"/>
      <c r="CM204" s="41"/>
      <c r="CN204" s="41"/>
      <c r="CO204" s="41"/>
      <c r="CP204" s="41"/>
      <c r="CQ204" s="41"/>
      <c r="CR204" s="41"/>
      <c r="CS204" s="41"/>
      <c r="CT204" s="41"/>
      <c r="CU204" s="41"/>
      <c r="CV204" s="41"/>
      <c r="CW204" s="41"/>
      <c r="CX204" s="41"/>
    </row>
    <row r="205" customFormat="false" ht="12.75" hidden="false" customHeight="false" outlineLevel="0" collapsed="false">
      <c r="CA205" s="41"/>
      <c r="CB205" s="41"/>
      <c r="CC205" s="41"/>
      <c r="CD205" s="41"/>
      <c r="CE205" s="41"/>
      <c r="CF205" s="41"/>
      <c r="CG205" s="41"/>
      <c r="CH205" s="41"/>
      <c r="CI205" s="41"/>
      <c r="CJ205" s="41"/>
      <c r="CK205" s="41"/>
      <c r="CL205" s="41"/>
      <c r="CM205" s="41"/>
      <c r="CN205" s="41"/>
      <c r="CO205" s="41"/>
      <c r="CP205" s="41"/>
      <c r="CQ205" s="41"/>
      <c r="CR205" s="41"/>
      <c r="CS205" s="41"/>
      <c r="CT205" s="41"/>
      <c r="CU205" s="41"/>
      <c r="CV205" s="41"/>
      <c r="CW205" s="41"/>
      <c r="CX205" s="41"/>
    </row>
    <row r="206" customFormat="false" ht="12.75" hidden="false" customHeight="false" outlineLevel="0" collapsed="false">
      <c r="CA206" s="41"/>
      <c r="CB206" s="41"/>
      <c r="CC206" s="41"/>
      <c r="CD206" s="41"/>
      <c r="CE206" s="41"/>
      <c r="CF206" s="41"/>
      <c r="CG206" s="41"/>
      <c r="CH206" s="41"/>
      <c r="CI206" s="41"/>
      <c r="CJ206" s="41"/>
      <c r="CK206" s="41"/>
      <c r="CL206" s="41"/>
      <c r="CM206" s="41"/>
      <c r="CN206" s="41"/>
      <c r="CO206" s="41"/>
      <c r="CP206" s="41"/>
      <c r="CQ206" s="41"/>
      <c r="CR206" s="41"/>
      <c r="CS206" s="41"/>
      <c r="CT206" s="41"/>
      <c r="CU206" s="41"/>
      <c r="CV206" s="41"/>
      <c r="CW206" s="41"/>
      <c r="CX206" s="41"/>
    </row>
    <row r="207" customFormat="false" ht="12.75" hidden="false" customHeight="false" outlineLevel="0" collapsed="false">
      <c r="CA207" s="41"/>
      <c r="CB207" s="41"/>
      <c r="CC207" s="41"/>
      <c r="CD207" s="41"/>
      <c r="CE207" s="41"/>
      <c r="CF207" s="41"/>
      <c r="CG207" s="41"/>
      <c r="CH207" s="41"/>
      <c r="CI207" s="41"/>
      <c r="CJ207" s="41"/>
      <c r="CK207" s="41"/>
      <c r="CL207" s="41"/>
      <c r="CM207" s="41"/>
      <c r="CN207" s="41"/>
      <c r="CO207" s="41"/>
      <c r="CP207" s="41"/>
      <c r="CQ207" s="41"/>
      <c r="CR207" s="41"/>
      <c r="CS207" s="41"/>
      <c r="CT207" s="41"/>
      <c r="CU207" s="41"/>
      <c r="CV207" s="41"/>
      <c r="CW207" s="41"/>
      <c r="CX207" s="41"/>
    </row>
    <row r="208" customFormat="false" ht="12.75" hidden="false" customHeight="false" outlineLevel="0" collapsed="false">
      <c r="CA208" s="41"/>
      <c r="CB208" s="41"/>
      <c r="CC208" s="41"/>
      <c r="CD208" s="41"/>
      <c r="CE208" s="41"/>
      <c r="CF208" s="41"/>
      <c r="CG208" s="41"/>
      <c r="CH208" s="41"/>
      <c r="CI208" s="41"/>
      <c r="CJ208" s="41"/>
      <c r="CK208" s="41"/>
      <c r="CL208" s="41"/>
      <c r="CM208" s="41"/>
      <c r="CN208" s="41"/>
      <c r="CO208" s="41"/>
      <c r="CP208" s="41"/>
      <c r="CQ208" s="41"/>
      <c r="CR208" s="41"/>
      <c r="CS208" s="41"/>
      <c r="CT208" s="41"/>
      <c r="CU208" s="41"/>
      <c r="CV208" s="41"/>
      <c r="CW208" s="41"/>
      <c r="CX208" s="41"/>
    </row>
    <row r="209" customFormat="false" ht="12.75" hidden="false" customHeight="false" outlineLevel="0" collapsed="false">
      <c r="CA209" s="41"/>
      <c r="CB209" s="41"/>
      <c r="CC209" s="41"/>
      <c r="CD209" s="41"/>
      <c r="CE209" s="41"/>
      <c r="CF209" s="41"/>
      <c r="CG209" s="41"/>
      <c r="CH209" s="41"/>
      <c r="CI209" s="41"/>
      <c r="CJ209" s="41"/>
      <c r="CK209" s="41"/>
      <c r="CL209" s="41"/>
      <c r="CM209" s="41"/>
      <c r="CN209" s="41"/>
      <c r="CO209" s="41"/>
      <c r="CP209" s="41"/>
      <c r="CQ209" s="41"/>
      <c r="CR209" s="41"/>
      <c r="CS209" s="41"/>
      <c r="CT209" s="41"/>
      <c r="CU209" s="41"/>
      <c r="CV209" s="41"/>
      <c r="CW209" s="41"/>
      <c r="CX209" s="41"/>
    </row>
    <row r="210" customFormat="false" ht="12.75" hidden="false" customHeight="false" outlineLevel="0" collapsed="false">
      <c r="CA210" s="41"/>
      <c r="CB210" s="41"/>
      <c r="CC210" s="41"/>
      <c r="CD210" s="41"/>
      <c r="CE210" s="41"/>
      <c r="CF210" s="41"/>
      <c r="CG210" s="41"/>
      <c r="CH210" s="41"/>
      <c r="CI210" s="41"/>
      <c r="CJ210" s="41"/>
      <c r="CK210" s="41"/>
      <c r="CL210" s="41"/>
      <c r="CM210" s="41"/>
      <c r="CN210" s="41"/>
      <c r="CO210" s="41"/>
      <c r="CP210" s="41"/>
      <c r="CQ210" s="41"/>
      <c r="CR210" s="41"/>
      <c r="CS210" s="41"/>
      <c r="CT210" s="41"/>
      <c r="CU210" s="41"/>
      <c r="CV210" s="41"/>
      <c r="CW210" s="41"/>
      <c r="CX210" s="41"/>
    </row>
    <row r="211" customFormat="false" ht="12.75" hidden="false" customHeight="false" outlineLevel="0" collapsed="false">
      <c r="CA211" s="41"/>
      <c r="CB211" s="41"/>
      <c r="CC211" s="41"/>
      <c r="CD211" s="41"/>
      <c r="CE211" s="41"/>
      <c r="CF211" s="41"/>
      <c r="CG211" s="41"/>
      <c r="CH211" s="41"/>
      <c r="CI211" s="41"/>
      <c r="CJ211" s="41"/>
      <c r="CK211" s="41"/>
      <c r="CL211" s="41"/>
      <c r="CM211" s="41"/>
      <c r="CN211" s="41"/>
      <c r="CO211" s="41"/>
      <c r="CP211" s="41"/>
      <c r="CQ211" s="41"/>
      <c r="CR211" s="41"/>
      <c r="CS211" s="41"/>
      <c r="CT211" s="41"/>
      <c r="CU211" s="41"/>
      <c r="CV211" s="41"/>
      <c r="CW211" s="41"/>
      <c r="CX211" s="41"/>
    </row>
    <row r="212" customFormat="false" ht="12.75" hidden="false" customHeight="false" outlineLevel="0" collapsed="false">
      <c r="CA212" s="41"/>
      <c r="CB212" s="41"/>
      <c r="CC212" s="41"/>
      <c r="CD212" s="41"/>
      <c r="CE212" s="41"/>
      <c r="CF212" s="41"/>
      <c r="CG212" s="41"/>
      <c r="CH212" s="41"/>
      <c r="CI212" s="41"/>
      <c r="CJ212" s="41"/>
      <c r="CK212" s="41"/>
      <c r="CL212" s="41"/>
      <c r="CM212" s="41"/>
      <c r="CN212" s="41"/>
      <c r="CO212" s="41"/>
      <c r="CP212" s="41"/>
      <c r="CQ212" s="41"/>
      <c r="CR212" s="41"/>
      <c r="CS212" s="41"/>
      <c r="CT212" s="41"/>
      <c r="CU212" s="41"/>
      <c r="CV212" s="41"/>
      <c r="CW212" s="41"/>
      <c r="CX212" s="41"/>
    </row>
    <row r="213" customFormat="false" ht="12.75" hidden="false" customHeight="false" outlineLevel="0" collapsed="false">
      <c r="CA213" s="41"/>
      <c r="CB213" s="41"/>
      <c r="CC213" s="41"/>
      <c r="CD213" s="41"/>
      <c r="CE213" s="41"/>
      <c r="CF213" s="41"/>
      <c r="CG213" s="41"/>
      <c r="CH213" s="41"/>
      <c r="CI213" s="41"/>
      <c r="CJ213" s="41"/>
      <c r="CK213" s="41"/>
      <c r="CL213" s="41"/>
      <c r="CM213" s="41"/>
      <c r="CN213" s="41"/>
      <c r="CO213" s="41"/>
      <c r="CP213" s="41"/>
      <c r="CQ213" s="41"/>
      <c r="CR213" s="41"/>
      <c r="CS213" s="41"/>
      <c r="CT213" s="41"/>
      <c r="CU213" s="41"/>
      <c r="CV213" s="41"/>
      <c r="CW213" s="41"/>
      <c r="CX213" s="41"/>
    </row>
    <row r="214" customFormat="false" ht="12.75" hidden="false" customHeight="false" outlineLevel="0" collapsed="false">
      <c r="CA214" s="41"/>
      <c r="CB214" s="41"/>
      <c r="CC214" s="41"/>
      <c r="CD214" s="41"/>
      <c r="CE214" s="41"/>
      <c r="CF214" s="41"/>
      <c r="CG214" s="41"/>
      <c r="CH214" s="41"/>
      <c r="CI214" s="41"/>
      <c r="CJ214" s="41"/>
      <c r="CK214" s="41"/>
      <c r="CL214" s="41"/>
      <c r="CM214" s="41"/>
      <c r="CN214" s="41"/>
      <c r="CO214" s="41"/>
      <c r="CP214" s="41"/>
      <c r="CQ214" s="41"/>
      <c r="CR214" s="41"/>
      <c r="CS214" s="41"/>
      <c r="CT214" s="41"/>
      <c r="CU214" s="41"/>
      <c r="CV214" s="41"/>
      <c r="CW214" s="41"/>
      <c r="CX214" s="41"/>
    </row>
    <row r="215" customFormat="false" ht="12.75" hidden="false" customHeight="false" outlineLevel="0" collapsed="false">
      <c r="CA215" s="41"/>
      <c r="CB215" s="41"/>
      <c r="CC215" s="41"/>
      <c r="CD215" s="41"/>
      <c r="CE215" s="41"/>
      <c r="CF215" s="41"/>
      <c r="CG215" s="41"/>
      <c r="CH215" s="41"/>
      <c r="CI215" s="41"/>
      <c r="CJ215" s="41"/>
      <c r="CK215" s="41"/>
      <c r="CL215" s="41"/>
      <c r="CM215" s="41"/>
      <c r="CN215" s="41"/>
      <c r="CO215" s="41"/>
      <c r="CP215" s="41"/>
      <c r="CQ215" s="41"/>
      <c r="CR215" s="41"/>
      <c r="CS215" s="41"/>
      <c r="CT215" s="41"/>
      <c r="CU215" s="41"/>
      <c r="CV215" s="41"/>
      <c r="CW215" s="41"/>
      <c r="CX215" s="41"/>
    </row>
    <row r="216" customFormat="false" ht="12.75" hidden="false" customHeight="false" outlineLevel="0" collapsed="false">
      <c r="CA216" s="41"/>
      <c r="CB216" s="41"/>
      <c r="CC216" s="41"/>
      <c r="CD216" s="41"/>
      <c r="CE216" s="41"/>
      <c r="CF216" s="41"/>
      <c r="CG216" s="41"/>
      <c r="CH216" s="41"/>
      <c r="CI216" s="41"/>
      <c r="CJ216" s="41"/>
      <c r="CK216" s="41"/>
      <c r="CL216" s="41"/>
      <c r="CM216" s="41"/>
      <c r="CN216" s="41"/>
      <c r="CO216" s="41"/>
      <c r="CP216" s="41"/>
      <c r="CQ216" s="41"/>
      <c r="CR216" s="41"/>
      <c r="CS216" s="41"/>
      <c r="CT216" s="41"/>
      <c r="CU216" s="41"/>
      <c r="CV216" s="41"/>
      <c r="CW216" s="41"/>
      <c r="CX216" s="41"/>
    </row>
    <row r="217" customFormat="false" ht="12.75" hidden="false" customHeight="false" outlineLevel="0" collapsed="false">
      <c r="CA217" s="41"/>
      <c r="CB217" s="41"/>
      <c r="CC217" s="41"/>
      <c r="CD217" s="41"/>
      <c r="CE217" s="41"/>
      <c r="CF217" s="41"/>
      <c r="CG217" s="41"/>
      <c r="CH217" s="41"/>
      <c r="CI217" s="41"/>
      <c r="CJ217" s="41"/>
      <c r="CK217" s="41"/>
      <c r="CL217" s="41"/>
      <c r="CM217" s="41"/>
      <c r="CN217" s="41"/>
      <c r="CO217" s="41"/>
      <c r="CP217" s="41"/>
      <c r="CQ217" s="41"/>
      <c r="CR217" s="41"/>
      <c r="CS217" s="41"/>
      <c r="CT217" s="41"/>
      <c r="CU217" s="41"/>
      <c r="CV217" s="41"/>
      <c r="CW217" s="41"/>
      <c r="CX217" s="41"/>
    </row>
    <row r="218" customFormat="false" ht="12.75" hidden="false" customHeight="false" outlineLevel="0" collapsed="false">
      <c r="CA218" s="41"/>
      <c r="CB218" s="41"/>
      <c r="CC218" s="41"/>
      <c r="CD218" s="41"/>
      <c r="CE218" s="41"/>
      <c r="CF218" s="41"/>
      <c r="CG218" s="41"/>
      <c r="CH218" s="41"/>
      <c r="CI218" s="41"/>
      <c r="CJ218" s="41"/>
      <c r="CK218" s="41"/>
      <c r="CL218" s="41"/>
      <c r="CM218" s="41"/>
      <c r="CN218" s="41"/>
      <c r="CO218" s="41"/>
      <c r="CP218" s="41"/>
      <c r="CQ218" s="41"/>
      <c r="CR218" s="41"/>
      <c r="CS218" s="41"/>
      <c r="CT218" s="41"/>
      <c r="CU218" s="41"/>
      <c r="CV218" s="41"/>
      <c r="CW218" s="41"/>
      <c r="CX218" s="41"/>
    </row>
    <row r="219" customFormat="false" ht="12.75" hidden="false" customHeight="false" outlineLevel="0" collapsed="false">
      <c r="CA219" s="41"/>
      <c r="CB219" s="41"/>
      <c r="CC219" s="41"/>
      <c r="CD219" s="41"/>
      <c r="CE219" s="41"/>
      <c r="CF219" s="41"/>
      <c r="CG219" s="41"/>
      <c r="CH219" s="41"/>
      <c r="CI219" s="41"/>
      <c r="CJ219" s="41"/>
      <c r="CK219" s="41"/>
      <c r="CL219" s="41"/>
      <c r="CM219" s="41"/>
      <c r="CN219" s="41"/>
      <c r="CO219" s="41"/>
      <c r="CP219" s="41"/>
      <c r="CQ219" s="41"/>
      <c r="CR219" s="41"/>
      <c r="CS219" s="41"/>
      <c r="CT219" s="41"/>
      <c r="CU219" s="41"/>
      <c r="CV219" s="41"/>
      <c r="CW219" s="41"/>
      <c r="CX219" s="41"/>
    </row>
    <row r="220" customFormat="false" ht="12.75" hidden="false" customHeight="false" outlineLevel="0" collapsed="false">
      <c r="CA220" s="41"/>
      <c r="CB220" s="41"/>
      <c r="CC220" s="41"/>
      <c r="CD220" s="41"/>
      <c r="CE220" s="41"/>
      <c r="CF220" s="41"/>
      <c r="CG220" s="41"/>
      <c r="CH220" s="41"/>
      <c r="CI220" s="41"/>
      <c r="CJ220" s="41"/>
      <c r="CK220" s="41"/>
      <c r="CL220" s="41"/>
      <c r="CM220" s="41"/>
      <c r="CN220" s="41"/>
      <c r="CO220" s="41"/>
      <c r="CP220" s="41"/>
      <c r="CQ220" s="41"/>
      <c r="CR220" s="41"/>
      <c r="CS220" s="41"/>
      <c r="CT220" s="41"/>
      <c r="CU220" s="41"/>
      <c r="CV220" s="41"/>
      <c r="CW220" s="41"/>
      <c r="CX220" s="41"/>
    </row>
    <row r="221" customFormat="false" ht="12.75" hidden="false" customHeight="false" outlineLevel="0" collapsed="false">
      <c r="CA221" s="41"/>
      <c r="CB221" s="41"/>
      <c r="CC221" s="41"/>
      <c r="CD221" s="41"/>
      <c r="CE221" s="41"/>
      <c r="CF221" s="41"/>
      <c r="CG221" s="41"/>
      <c r="CH221" s="41"/>
      <c r="CI221" s="41"/>
      <c r="CJ221" s="41"/>
      <c r="CK221" s="41"/>
      <c r="CL221" s="41"/>
      <c r="CM221" s="41"/>
      <c r="CN221" s="41"/>
      <c r="CO221" s="41"/>
      <c r="CP221" s="41"/>
      <c r="CQ221" s="41"/>
      <c r="CR221" s="41"/>
      <c r="CS221" s="41"/>
      <c r="CT221" s="41"/>
      <c r="CU221" s="41"/>
      <c r="CV221" s="41"/>
      <c r="CW221" s="41"/>
      <c r="CX221" s="41"/>
    </row>
    <row r="222" customFormat="false" ht="12.75" hidden="false" customHeight="false" outlineLevel="0" collapsed="false">
      <c r="CA222" s="41"/>
      <c r="CB222" s="41"/>
      <c r="CC222" s="41"/>
      <c r="CD222" s="41"/>
      <c r="CE222" s="41"/>
      <c r="CF222" s="41"/>
      <c r="CG222" s="41"/>
      <c r="CH222" s="41"/>
      <c r="CI222" s="41"/>
      <c r="CJ222" s="41"/>
      <c r="CK222" s="41"/>
      <c r="CL222" s="41"/>
      <c r="CM222" s="41"/>
      <c r="CN222" s="41"/>
      <c r="CO222" s="41"/>
      <c r="CP222" s="41"/>
      <c r="CQ222" s="41"/>
      <c r="CR222" s="41"/>
      <c r="CS222" s="41"/>
      <c r="CT222" s="41"/>
      <c r="CU222" s="41"/>
      <c r="CV222" s="41"/>
      <c r="CW222" s="41"/>
      <c r="CX222" s="41"/>
    </row>
    <row r="223" customFormat="false" ht="12.75" hidden="false" customHeight="false" outlineLevel="0" collapsed="false">
      <c r="CA223" s="41"/>
      <c r="CB223" s="41"/>
      <c r="CC223" s="41"/>
      <c r="CD223" s="41"/>
      <c r="CE223" s="41"/>
      <c r="CF223" s="41"/>
      <c r="CG223" s="41"/>
      <c r="CH223" s="41"/>
      <c r="CI223" s="41"/>
      <c r="CJ223" s="41"/>
      <c r="CK223" s="41"/>
      <c r="CL223" s="41"/>
      <c r="CM223" s="41"/>
      <c r="CN223" s="41"/>
      <c r="CO223" s="41"/>
      <c r="CP223" s="41"/>
      <c r="CQ223" s="41"/>
      <c r="CR223" s="41"/>
      <c r="CS223" s="41"/>
      <c r="CT223" s="41"/>
      <c r="CU223" s="41"/>
      <c r="CV223" s="41"/>
      <c r="CW223" s="41"/>
      <c r="CX223" s="41"/>
    </row>
    <row r="224" customFormat="false" ht="12.75" hidden="false" customHeight="false" outlineLevel="0" collapsed="false">
      <c r="CA224" s="41"/>
      <c r="CB224" s="41"/>
      <c r="CC224" s="41"/>
      <c r="CD224" s="41"/>
      <c r="CE224" s="41"/>
      <c r="CF224" s="41"/>
      <c r="CG224" s="41"/>
      <c r="CH224" s="41"/>
      <c r="CI224" s="41"/>
      <c r="CJ224" s="41"/>
      <c r="CK224" s="41"/>
      <c r="CL224" s="41"/>
      <c r="CM224" s="41"/>
      <c r="CN224" s="41"/>
      <c r="CO224" s="41"/>
      <c r="CP224" s="41"/>
      <c r="CQ224" s="41"/>
      <c r="CR224" s="41"/>
      <c r="CS224" s="41"/>
      <c r="CT224" s="41"/>
      <c r="CU224" s="41"/>
      <c r="CV224" s="41"/>
      <c r="CW224" s="41"/>
      <c r="CX224" s="41"/>
    </row>
    <row r="225" customFormat="false" ht="12.75" hidden="false" customHeight="false" outlineLevel="0" collapsed="false">
      <c r="CA225" s="41"/>
      <c r="CB225" s="41"/>
      <c r="CC225" s="41"/>
      <c r="CD225" s="41"/>
      <c r="CE225" s="41"/>
      <c r="CF225" s="41"/>
      <c r="CG225" s="41"/>
      <c r="CH225" s="41"/>
      <c r="CI225" s="41"/>
      <c r="CJ225" s="41"/>
      <c r="CK225" s="41"/>
      <c r="CL225" s="41"/>
      <c r="CM225" s="41"/>
      <c r="CN225" s="41"/>
      <c r="CO225" s="41"/>
      <c r="CP225" s="41"/>
      <c r="CQ225" s="41"/>
      <c r="CR225" s="41"/>
      <c r="CS225" s="41"/>
      <c r="CT225" s="41"/>
      <c r="CU225" s="41"/>
      <c r="CV225" s="41"/>
      <c r="CW225" s="41"/>
      <c r="CX225" s="41"/>
    </row>
    <row r="226" customFormat="false" ht="12.75" hidden="false" customHeight="false" outlineLevel="0" collapsed="false">
      <c r="CA226" s="41"/>
      <c r="CB226" s="41"/>
      <c r="CC226" s="41"/>
      <c r="CD226" s="41"/>
      <c r="CE226" s="41"/>
      <c r="CF226" s="41"/>
      <c r="CG226" s="41"/>
      <c r="CH226" s="41"/>
      <c r="CI226" s="41"/>
      <c r="CJ226" s="41"/>
      <c r="CK226" s="41"/>
      <c r="CL226" s="41"/>
      <c r="CM226" s="41"/>
      <c r="CN226" s="41"/>
      <c r="CO226" s="41"/>
      <c r="CP226" s="41"/>
      <c r="CQ226" s="41"/>
      <c r="CR226" s="41"/>
      <c r="CS226" s="41"/>
      <c r="CT226" s="41"/>
      <c r="CU226" s="41"/>
      <c r="CV226" s="41"/>
      <c r="CW226" s="41"/>
      <c r="CX226" s="41"/>
    </row>
    <row r="227" customFormat="false" ht="12.75" hidden="false" customHeight="false" outlineLevel="0" collapsed="false">
      <c r="CA227" s="41"/>
      <c r="CB227" s="41"/>
      <c r="CC227" s="41"/>
      <c r="CD227" s="41"/>
      <c r="CE227" s="41"/>
      <c r="CF227" s="41"/>
      <c r="CG227" s="41"/>
      <c r="CH227" s="41"/>
      <c r="CI227" s="41"/>
      <c r="CJ227" s="41"/>
      <c r="CK227" s="41"/>
      <c r="CL227" s="41"/>
      <c r="CM227" s="41"/>
      <c r="CN227" s="41"/>
      <c r="CO227" s="41"/>
      <c r="CP227" s="41"/>
      <c r="CQ227" s="41"/>
      <c r="CR227" s="41"/>
      <c r="CS227" s="41"/>
      <c r="CT227" s="41"/>
      <c r="CU227" s="41"/>
      <c r="CV227" s="41"/>
      <c r="CW227" s="41"/>
      <c r="CX227" s="41"/>
    </row>
    <row r="228" customFormat="false" ht="12.75" hidden="false" customHeight="false" outlineLevel="0" collapsed="false">
      <c r="CA228" s="41"/>
      <c r="CB228" s="41"/>
      <c r="CC228" s="41"/>
      <c r="CD228" s="41"/>
      <c r="CE228" s="41"/>
      <c r="CF228" s="41"/>
      <c r="CG228" s="41"/>
      <c r="CH228" s="41"/>
      <c r="CI228" s="41"/>
      <c r="CJ228" s="41"/>
      <c r="CK228" s="41"/>
      <c r="CL228" s="41"/>
      <c r="CM228" s="41"/>
      <c r="CN228" s="41"/>
      <c r="CO228" s="41"/>
      <c r="CP228" s="41"/>
      <c r="CQ228" s="41"/>
      <c r="CR228" s="41"/>
      <c r="CS228" s="41"/>
      <c r="CT228" s="41"/>
      <c r="CU228" s="41"/>
      <c r="CV228" s="41"/>
      <c r="CW228" s="41"/>
      <c r="CX228" s="41"/>
    </row>
    <row r="229" customFormat="false" ht="12.75" hidden="false" customHeight="false" outlineLevel="0" collapsed="false">
      <c r="CA229" s="41"/>
      <c r="CB229" s="41"/>
      <c r="CC229" s="41"/>
      <c r="CD229" s="41"/>
      <c r="CE229" s="41"/>
      <c r="CF229" s="41"/>
      <c r="CG229" s="41"/>
      <c r="CH229" s="41"/>
      <c r="CI229" s="41"/>
      <c r="CJ229" s="41"/>
      <c r="CK229" s="41"/>
      <c r="CL229" s="41"/>
      <c r="CM229" s="41"/>
      <c r="CN229" s="41"/>
      <c r="CO229" s="41"/>
      <c r="CP229" s="41"/>
      <c r="CQ229" s="41"/>
      <c r="CR229" s="41"/>
      <c r="CS229" s="41"/>
      <c r="CT229" s="41"/>
      <c r="CU229" s="41"/>
      <c r="CV229" s="41"/>
      <c r="CW229" s="41"/>
      <c r="CX229" s="41"/>
    </row>
    <row r="230" customFormat="false" ht="12.75" hidden="false" customHeight="false" outlineLevel="0" collapsed="false">
      <c r="CA230" s="41"/>
      <c r="CB230" s="41"/>
      <c r="CC230" s="41"/>
      <c r="CD230" s="41"/>
      <c r="CE230" s="41"/>
      <c r="CF230" s="41"/>
      <c r="CG230" s="41"/>
      <c r="CH230" s="41"/>
      <c r="CI230" s="41"/>
      <c r="CJ230" s="41"/>
      <c r="CK230" s="41"/>
      <c r="CL230" s="41"/>
      <c r="CM230" s="41"/>
      <c r="CN230" s="41"/>
      <c r="CO230" s="41"/>
      <c r="CP230" s="41"/>
      <c r="CQ230" s="41"/>
      <c r="CR230" s="41"/>
      <c r="CS230" s="41"/>
      <c r="CT230" s="41"/>
      <c r="CU230" s="41"/>
      <c r="CV230" s="41"/>
      <c r="CW230" s="41"/>
      <c r="CX230" s="41"/>
    </row>
    <row r="231" customFormat="false" ht="12.75" hidden="false" customHeight="false" outlineLevel="0" collapsed="false">
      <c r="CA231" s="41"/>
      <c r="CB231" s="41"/>
      <c r="CC231" s="41"/>
      <c r="CD231" s="41"/>
      <c r="CE231" s="41"/>
      <c r="CF231" s="41"/>
      <c r="CG231" s="41"/>
      <c r="CH231" s="41"/>
      <c r="CI231" s="41"/>
      <c r="CJ231" s="41"/>
      <c r="CK231" s="41"/>
      <c r="CL231" s="41"/>
      <c r="CM231" s="41"/>
      <c r="CN231" s="41"/>
      <c r="CO231" s="41"/>
      <c r="CP231" s="41"/>
      <c r="CQ231" s="41"/>
      <c r="CR231" s="41"/>
      <c r="CS231" s="41"/>
      <c r="CT231" s="41"/>
      <c r="CU231" s="41"/>
      <c r="CV231" s="41"/>
      <c r="CW231" s="41"/>
      <c r="CX231" s="41"/>
    </row>
    <row r="232" customFormat="false" ht="12.75" hidden="false" customHeight="false" outlineLevel="0" collapsed="false">
      <c r="CA232" s="41"/>
      <c r="CB232" s="41"/>
      <c r="CC232" s="41"/>
      <c r="CD232" s="41"/>
      <c r="CE232" s="41"/>
      <c r="CF232" s="41"/>
      <c r="CG232" s="41"/>
      <c r="CH232" s="41"/>
      <c r="CI232" s="41"/>
      <c r="CJ232" s="41"/>
      <c r="CK232" s="41"/>
      <c r="CL232" s="41"/>
      <c r="CM232" s="41"/>
      <c r="CN232" s="41"/>
      <c r="CO232" s="41"/>
      <c r="CP232" s="41"/>
      <c r="CQ232" s="41"/>
      <c r="CR232" s="41"/>
      <c r="CS232" s="41"/>
      <c r="CT232" s="41"/>
      <c r="CU232" s="41"/>
      <c r="CV232" s="41"/>
      <c r="CW232" s="41"/>
      <c r="CX232" s="41"/>
    </row>
    <row r="233" customFormat="false" ht="12.75" hidden="false" customHeight="false" outlineLevel="0" collapsed="false">
      <c r="CA233" s="41"/>
      <c r="CB233" s="41"/>
      <c r="CC233" s="41"/>
      <c r="CD233" s="41"/>
      <c r="CE233" s="41"/>
      <c r="CF233" s="41"/>
      <c r="CG233" s="41"/>
      <c r="CH233" s="41"/>
      <c r="CI233" s="41"/>
      <c r="CJ233" s="41"/>
      <c r="CK233" s="41"/>
      <c r="CL233" s="41"/>
      <c r="CM233" s="41"/>
      <c r="CN233" s="41"/>
      <c r="CO233" s="41"/>
      <c r="CP233" s="41"/>
      <c r="CQ233" s="41"/>
      <c r="CR233" s="41"/>
      <c r="CS233" s="41"/>
      <c r="CT233" s="41"/>
      <c r="CU233" s="41"/>
      <c r="CV233" s="41"/>
      <c r="CW233" s="41"/>
      <c r="CX233" s="41"/>
    </row>
    <row r="234" customFormat="false" ht="12.75" hidden="false" customHeight="false" outlineLevel="0" collapsed="false">
      <c r="CA234" s="41"/>
      <c r="CB234" s="41"/>
      <c r="CC234" s="41"/>
      <c r="CD234" s="41"/>
      <c r="CE234" s="41"/>
      <c r="CF234" s="41"/>
      <c r="CG234" s="41"/>
      <c r="CH234" s="41"/>
      <c r="CI234" s="41"/>
      <c r="CJ234" s="41"/>
      <c r="CK234" s="41"/>
      <c r="CL234" s="41"/>
      <c r="CM234" s="41"/>
      <c r="CN234" s="41"/>
      <c r="CO234" s="41"/>
      <c r="CP234" s="41"/>
      <c r="CQ234" s="41"/>
      <c r="CR234" s="41"/>
      <c r="CS234" s="41"/>
      <c r="CT234" s="41"/>
      <c r="CU234" s="41"/>
      <c r="CV234" s="41"/>
      <c r="CW234" s="41"/>
      <c r="CX234" s="41"/>
    </row>
    <row r="235" customFormat="false" ht="12.75" hidden="false" customHeight="false" outlineLevel="0" collapsed="false">
      <c r="CA235" s="41"/>
      <c r="CB235" s="41"/>
      <c r="CC235" s="41"/>
      <c r="CD235" s="41"/>
      <c r="CE235" s="41"/>
      <c r="CF235" s="41"/>
      <c r="CG235" s="41"/>
      <c r="CH235" s="41"/>
      <c r="CI235" s="41"/>
      <c r="CJ235" s="41"/>
      <c r="CK235" s="41"/>
      <c r="CL235" s="41"/>
      <c r="CM235" s="41"/>
      <c r="CN235" s="41"/>
      <c r="CO235" s="41"/>
      <c r="CP235" s="41"/>
      <c r="CQ235" s="41"/>
      <c r="CR235" s="41"/>
      <c r="CS235" s="41"/>
      <c r="CT235" s="41"/>
      <c r="CU235" s="41"/>
      <c r="CV235" s="41"/>
      <c r="CW235" s="41"/>
      <c r="CX235" s="41"/>
    </row>
    <row r="236" customFormat="false" ht="12.75" hidden="false" customHeight="false" outlineLevel="0" collapsed="false">
      <c r="CA236" s="41"/>
      <c r="CB236" s="41"/>
      <c r="CC236" s="41"/>
      <c r="CD236" s="41"/>
      <c r="CE236" s="41"/>
      <c r="CF236" s="41"/>
      <c r="CG236" s="41"/>
      <c r="CH236" s="41"/>
      <c r="CI236" s="41"/>
      <c r="CJ236" s="41"/>
      <c r="CK236" s="41"/>
      <c r="CL236" s="41"/>
      <c r="CM236" s="41"/>
      <c r="CN236" s="41"/>
      <c r="CO236" s="41"/>
      <c r="CP236" s="41"/>
      <c r="CQ236" s="41"/>
      <c r="CR236" s="41"/>
      <c r="CS236" s="41"/>
      <c r="CT236" s="41"/>
      <c r="CU236" s="41"/>
      <c r="CV236" s="41"/>
      <c r="CW236" s="41"/>
      <c r="CX236" s="41"/>
    </row>
    <row r="237" customFormat="false" ht="12.75" hidden="false" customHeight="false" outlineLevel="0" collapsed="false">
      <c r="CA237" s="41"/>
      <c r="CB237" s="41"/>
      <c r="CC237" s="41"/>
      <c r="CD237" s="41"/>
      <c r="CE237" s="41"/>
      <c r="CF237" s="41"/>
      <c r="CG237" s="41"/>
      <c r="CH237" s="41"/>
      <c r="CI237" s="41"/>
      <c r="CJ237" s="41"/>
      <c r="CK237" s="41"/>
      <c r="CL237" s="41"/>
      <c r="CM237" s="41"/>
      <c r="CN237" s="41"/>
      <c r="CO237" s="41"/>
      <c r="CP237" s="41"/>
      <c r="CQ237" s="41"/>
      <c r="CR237" s="41"/>
      <c r="CS237" s="41"/>
      <c r="CT237" s="41"/>
      <c r="CU237" s="41"/>
      <c r="CV237" s="41"/>
      <c r="CW237" s="41"/>
      <c r="CX237" s="41"/>
    </row>
    <row r="238" customFormat="false" ht="12.75" hidden="false" customHeight="false" outlineLevel="0" collapsed="false">
      <c r="CA238" s="41"/>
      <c r="CB238" s="41"/>
      <c r="CC238" s="41"/>
      <c r="CD238" s="41"/>
      <c r="CE238" s="41"/>
      <c r="CF238" s="41"/>
      <c r="CG238" s="41"/>
      <c r="CH238" s="41"/>
      <c r="CI238" s="41"/>
      <c r="CJ238" s="41"/>
      <c r="CK238" s="41"/>
      <c r="CL238" s="41"/>
      <c r="CM238" s="41"/>
      <c r="CN238" s="41"/>
      <c r="CO238" s="41"/>
      <c r="CP238" s="41"/>
      <c r="CQ238" s="41"/>
      <c r="CR238" s="41"/>
      <c r="CS238" s="41"/>
      <c r="CT238" s="41"/>
      <c r="CU238" s="41"/>
      <c r="CV238" s="41"/>
      <c r="CW238" s="41"/>
      <c r="CX238" s="41"/>
    </row>
    <row r="239" customFormat="false" ht="12.75" hidden="false" customHeight="false" outlineLevel="0" collapsed="false">
      <c r="CA239" s="41"/>
      <c r="CB239" s="41"/>
      <c r="CC239" s="41"/>
      <c r="CD239" s="41"/>
      <c r="CE239" s="41"/>
      <c r="CF239" s="41"/>
      <c r="CG239" s="41"/>
      <c r="CH239" s="41"/>
      <c r="CI239" s="41"/>
      <c r="CJ239" s="41"/>
      <c r="CK239" s="41"/>
      <c r="CL239" s="41"/>
      <c r="CM239" s="41"/>
      <c r="CN239" s="41"/>
      <c r="CO239" s="41"/>
      <c r="CP239" s="41"/>
      <c r="CQ239" s="41"/>
      <c r="CR239" s="41"/>
      <c r="CS239" s="41"/>
      <c r="CT239" s="41"/>
      <c r="CU239" s="41"/>
      <c r="CV239" s="41"/>
      <c r="CW239" s="41"/>
      <c r="CX239" s="41"/>
    </row>
    <row r="240" customFormat="false" ht="12.75" hidden="false" customHeight="false" outlineLevel="0" collapsed="false">
      <c r="CA240" s="41"/>
      <c r="CB240" s="41"/>
      <c r="CC240" s="41"/>
      <c r="CD240" s="41"/>
      <c r="CE240" s="41"/>
      <c r="CF240" s="41"/>
      <c r="CG240" s="41"/>
      <c r="CH240" s="41"/>
      <c r="CI240" s="41"/>
      <c r="CJ240" s="41"/>
      <c r="CK240" s="41"/>
      <c r="CL240" s="41"/>
      <c r="CM240" s="41"/>
      <c r="CN240" s="41"/>
      <c r="CO240" s="41"/>
      <c r="CP240" s="41"/>
      <c r="CQ240" s="41"/>
      <c r="CR240" s="41"/>
      <c r="CS240" s="41"/>
      <c r="CT240" s="41"/>
      <c r="CU240" s="41"/>
      <c r="CV240" s="41"/>
      <c r="CW240" s="41"/>
      <c r="CX240" s="41"/>
    </row>
    <row r="241" customFormat="false" ht="12.75" hidden="false" customHeight="false" outlineLevel="0" collapsed="false">
      <c r="CA241" s="41"/>
      <c r="CB241" s="41"/>
      <c r="CC241" s="41"/>
      <c r="CD241" s="41"/>
      <c r="CE241" s="41"/>
      <c r="CF241" s="41"/>
      <c r="CG241" s="41"/>
      <c r="CH241" s="41"/>
      <c r="CI241" s="41"/>
      <c r="CJ241" s="41"/>
      <c r="CK241" s="41"/>
      <c r="CL241" s="41"/>
      <c r="CM241" s="41"/>
      <c r="CN241" s="41"/>
      <c r="CO241" s="41"/>
      <c r="CP241" s="41"/>
      <c r="CQ241" s="41"/>
      <c r="CR241" s="41"/>
      <c r="CS241" s="41"/>
      <c r="CT241" s="41"/>
      <c r="CU241" s="41"/>
      <c r="CV241" s="41"/>
      <c r="CW241" s="41"/>
      <c r="CX241" s="41"/>
    </row>
    <row r="242" customFormat="false" ht="12.75" hidden="false" customHeight="false" outlineLevel="0" collapsed="false">
      <c r="CA242" s="41"/>
      <c r="CB242" s="41"/>
      <c r="CC242" s="41"/>
      <c r="CD242" s="41"/>
      <c r="CE242" s="41"/>
      <c r="CF242" s="41"/>
      <c r="CG242" s="41"/>
      <c r="CH242" s="41"/>
      <c r="CI242" s="41"/>
      <c r="CJ242" s="41"/>
      <c r="CK242" s="41"/>
      <c r="CL242" s="41"/>
      <c r="CM242" s="41"/>
      <c r="CN242" s="41"/>
      <c r="CO242" s="41"/>
      <c r="CP242" s="41"/>
      <c r="CQ242" s="41"/>
      <c r="CR242" s="41"/>
      <c r="CS242" s="41"/>
      <c r="CT242" s="41"/>
      <c r="CU242" s="41"/>
      <c r="CV242" s="41"/>
      <c r="CW242" s="41"/>
      <c r="CX242" s="41"/>
    </row>
    <row r="243" customFormat="false" ht="12.75" hidden="false" customHeight="false" outlineLevel="0" collapsed="false">
      <c r="CA243" s="41"/>
      <c r="CB243" s="41"/>
      <c r="CC243" s="41"/>
      <c r="CD243" s="41"/>
      <c r="CE243" s="41"/>
      <c r="CF243" s="41"/>
      <c r="CG243" s="41"/>
      <c r="CH243" s="41"/>
      <c r="CI243" s="41"/>
      <c r="CJ243" s="41"/>
      <c r="CK243" s="41"/>
      <c r="CL243" s="41"/>
      <c r="CM243" s="41"/>
      <c r="CN243" s="41"/>
      <c r="CO243" s="41"/>
      <c r="CP243" s="41"/>
      <c r="CQ243" s="41"/>
      <c r="CR243" s="41"/>
      <c r="CS243" s="41"/>
      <c r="CT243" s="41"/>
      <c r="CU243" s="41"/>
      <c r="CV243" s="41"/>
      <c r="CW243" s="41"/>
      <c r="CX243" s="41"/>
    </row>
    <row r="244" customFormat="false" ht="12.75" hidden="false" customHeight="false" outlineLevel="0" collapsed="false">
      <c r="CA244" s="41"/>
      <c r="CB244" s="41"/>
      <c r="CC244" s="41"/>
      <c r="CD244" s="41"/>
      <c r="CE244" s="41"/>
      <c r="CF244" s="41"/>
      <c r="CG244" s="41"/>
      <c r="CH244" s="41"/>
      <c r="CI244" s="41"/>
      <c r="CJ244" s="41"/>
      <c r="CK244" s="41"/>
      <c r="CL244" s="41"/>
      <c r="CM244" s="41"/>
      <c r="CN244" s="41"/>
      <c r="CO244" s="41"/>
      <c r="CP244" s="41"/>
      <c r="CQ244" s="41"/>
      <c r="CR244" s="41"/>
      <c r="CS244" s="41"/>
      <c r="CT244" s="41"/>
      <c r="CU244" s="41"/>
      <c r="CV244" s="41"/>
      <c r="CW244" s="41"/>
      <c r="CX244" s="41"/>
    </row>
    <row r="245" customFormat="false" ht="12.75" hidden="false" customHeight="false" outlineLevel="0" collapsed="false">
      <c r="CA245" s="41"/>
      <c r="CB245" s="41"/>
      <c r="CC245" s="41"/>
      <c r="CD245" s="41"/>
      <c r="CE245" s="41"/>
      <c r="CF245" s="41"/>
      <c r="CG245" s="41"/>
      <c r="CH245" s="41"/>
      <c r="CI245" s="41"/>
      <c r="CJ245" s="41"/>
      <c r="CK245" s="41"/>
      <c r="CL245" s="41"/>
      <c r="CM245" s="41"/>
      <c r="CN245" s="41"/>
      <c r="CO245" s="41"/>
      <c r="CP245" s="41"/>
      <c r="CQ245" s="41"/>
      <c r="CR245" s="41"/>
      <c r="CS245" s="41"/>
      <c r="CT245" s="41"/>
      <c r="CU245" s="41"/>
      <c r="CV245" s="41"/>
      <c r="CW245" s="41"/>
      <c r="CX245" s="41"/>
    </row>
    <row r="246" customFormat="false" ht="12.75" hidden="false" customHeight="false" outlineLevel="0" collapsed="false">
      <c r="CA246" s="41"/>
      <c r="CB246" s="41"/>
      <c r="CC246" s="41"/>
      <c r="CD246" s="41"/>
      <c r="CE246" s="41"/>
      <c r="CF246" s="41"/>
      <c r="CG246" s="41"/>
      <c r="CH246" s="41"/>
      <c r="CI246" s="41"/>
      <c r="CJ246" s="41"/>
      <c r="CK246" s="41"/>
      <c r="CL246" s="41"/>
      <c r="CM246" s="41"/>
      <c r="CN246" s="41"/>
      <c r="CO246" s="41"/>
      <c r="CP246" s="41"/>
      <c r="CQ246" s="41"/>
      <c r="CR246" s="41"/>
      <c r="CS246" s="41"/>
      <c r="CT246" s="41"/>
      <c r="CU246" s="41"/>
      <c r="CV246" s="41"/>
      <c r="CW246" s="41"/>
      <c r="CX246" s="41"/>
    </row>
    <row r="247" customFormat="false" ht="12.75" hidden="false" customHeight="false" outlineLevel="0" collapsed="false">
      <c r="CA247" s="41"/>
      <c r="CB247" s="41"/>
      <c r="CC247" s="41"/>
      <c r="CD247" s="41"/>
      <c r="CE247" s="41"/>
      <c r="CF247" s="41"/>
      <c r="CG247" s="41"/>
      <c r="CH247" s="41"/>
      <c r="CI247" s="41"/>
      <c r="CJ247" s="41"/>
      <c r="CK247" s="41"/>
      <c r="CL247" s="41"/>
      <c r="CM247" s="41"/>
      <c r="CN247" s="41"/>
      <c r="CO247" s="41"/>
      <c r="CP247" s="41"/>
      <c r="CQ247" s="41"/>
      <c r="CR247" s="41"/>
      <c r="CS247" s="41"/>
      <c r="CT247" s="41"/>
      <c r="CU247" s="41"/>
      <c r="CV247" s="41"/>
      <c r="CW247" s="41"/>
      <c r="CX247" s="41"/>
    </row>
    <row r="248" customFormat="false" ht="12.75" hidden="false" customHeight="false" outlineLevel="0" collapsed="false">
      <c r="CA248" s="41"/>
      <c r="CB248" s="41"/>
      <c r="CC248" s="41"/>
      <c r="CD248" s="41"/>
      <c r="CE248" s="41"/>
      <c r="CF248" s="41"/>
      <c r="CG248" s="41"/>
      <c r="CH248" s="41"/>
      <c r="CI248" s="41"/>
      <c r="CJ248" s="41"/>
      <c r="CK248" s="41"/>
      <c r="CL248" s="41"/>
      <c r="CM248" s="41"/>
      <c r="CN248" s="41"/>
      <c r="CO248" s="41"/>
      <c r="CP248" s="41"/>
      <c r="CQ248" s="41"/>
      <c r="CR248" s="41"/>
      <c r="CS248" s="41"/>
      <c r="CT248" s="41"/>
      <c r="CU248" s="41"/>
      <c r="CV248" s="41"/>
      <c r="CW248" s="41"/>
      <c r="CX248" s="41"/>
    </row>
    <row r="249" customFormat="false" ht="12.75" hidden="false" customHeight="false" outlineLevel="0" collapsed="false">
      <c r="CA249" s="41"/>
      <c r="CB249" s="41"/>
      <c r="CC249" s="41"/>
      <c r="CD249" s="41"/>
      <c r="CE249" s="41"/>
      <c r="CF249" s="41"/>
      <c r="CG249" s="41"/>
      <c r="CH249" s="41"/>
      <c r="CI249" s="41"/>
      <c r="CJ249" s="41"/>
      <c r="CK249" s="41"/>
      <c r="CL249" s="41"/>
      <c r="CM249" s="41"/>
      <c r="CN249" s="41"/>
      <c r="CO249" s="41"/>
      <c r="CP249" s="41"/>
      <c r="CQ249" s="41"/>
      <c r="CR249" s="41"/>
      <c r="CS249" s="41"/>
      <c r="CT249" s="41"/>
      <c r="CU249" s="41"/>
      <c r="CV249" s="41"/>
      <c r="CW249" s="41"/>
      <c r="CX249" s="41"/>
    </row>
    <row r="250" customFormat="false" ht="12.75" hidden="false" customHeight="false" outlineLevel="0" collapsed="false">
      <c r="CA250" s="41"/>
      <c r="CB250" s="41"/>
      <c r="CC250" s="41"/>
      <c r="CD250" s="41"/>
      <c r="CE250" s="41"/>
      <c r="CF250" s="41"/>
      <c r="CG250" s="41"/>
      <c r="CH250" s="41"/>
      <c r="CI250" s="41"/>
      <c r="CJ250" s="41"/>
      <c r="CK250" s="41"/>
      <c r="CL250" s="41"/>
      <c r="CM250" s="41"/>
      <c r="CN250" s="41"/>
      <c r="CO250" s="41"/>
      <c r="CP250" s="41"/>
      <c r="CQ250" s="41"/>
      <c r="CR250" s="41"/>
      <c r="CS250" s="41"/>
      <c r="CT250" s="41"/>
      <c r="CU250" s="41"/>
      <c r="CV250" s="41"/>
      <c r="CW250" s="41"/>
      <c r="CX250" s="41"/>
    </row>
    <row r="251" customFormat="false" ht="12.75" hidden="false" customHeight="false" outlineLevel="0" collapsed="false">
      <c r="CA251" s="41"/>
      <c r="CB251" s="41"/>
      <c r="CC251" s="41"/>
      <c r="CD251" s="41"/>
      <c r="CE251" s="41"/>
      <c r="CF251" s="41"/>
      <c r="CG251" s="41"/>
      <c r="CH251" s="41"/>
      <c r="CI251" s="41"/>
      <c r="CJ251" s="41"/>
      <c r="CK251" s="41"/>
      <c r="CL251" s="41"/>
      <c r="CM251" s="41"/>
      <c r="CN251" s="41"/>
      <c r="CO251" s="41"/>
      <c r="CP251" s="41"/>
      <c r="CQ251" s="41"/>
      <c r="CR251" s="41"/>
      <c r="CS251" s="41"/>
      <c r="CT251" s="41"/>
      <c r="CU251" s="41"/>
      <c r="CV251" s="41"/>
      <c r="CW251" s="41"/>
      <c r="CX251" s="41"/>
    </row>
    <row r="252" customFormat="false" ht="12.75" hidden="false" customHeight="false" outlineLevel="0" collapsed="false">
      <c r="CA252" s="41"/>
      <c r="CB252" s="41"/>
      <c r="CC252" s="41"/>
      <c r="CD252" s="41"/>
      <c r="CE252" s="41"/>
      <c r="CF252" s="41"/>
      <c r="CG252" s="41"/>
      <c r="CH252" s="41"/>
      <c r="CI252" s="41"/>
      <c r="CJ252" s="41"/>
      <c r="CK252" s="41"/>
      <c r="CL252" s="41"/>
      <c r="CM252" s="41"/>
      <c r="CN252" s="41"/>
      <c r="CO252" s="41"/>
      <c r="CP252" s="41"/>
      <c r="CQ252" s="41"/>
      <c r="CR252" s="41"/>
      <c r="CS252" s="41"/>
      <c r="CT252" s="41"/>
      <c r="CU252" s="41"/>
      <c r="CV252" s="41"/>
      <c r="CW252" s="41"/>
      <c r="CX252" s="41"/>
    </row>
    <row r="253" customFormat="false" ht="12.75" hidden="false" customHeight="false" outlineLevel="0" collapsed="false">
      <c r="CA253" s="41"/>
      <c r="CB253" s="41"/>
      <c r="CC253" s="41"/>
      <c r="CD253" s="41"/>
      <c r="CE253" s="41"/>
      <c r="CF253" s="41"/>
      <c r="CG253" s="41"/>
      <c r="CH253" s="41"/>
      <c r="CI253" s="41"/>
      <c r="CJ253" s="41"/>
      <c r="CK253" s="41"/>
      <c r="CL253" s="41"/>
      <c r="CM253" s="41"/>
      <c r="CN253" s="41"/>
      <c r="CO253" s="41"/>
      <c r="CP253" s="41"/>
      <c r="CQ253" s="41"/>
      <c r="CR253" s="41"/>
      <c r="CS253" s="41"/>
      <c r="CT253" s="41"/>
      <c r="CU253" s="41"/>
      <c r="CV253" s="41"/>
      <c r="CW253" s="41"/>
      <c r="CX253" s="41"/>
    </row>
    <row r="254" customFormat="false" ht="12.75" hidden="false" customHeight="false" outlineLevel="0" collapsed="false">
      <c r="CA254" s="41"/>
      <c r="CB254" s="41"/>
      <c r="CC254" s="41"/>
      <c r="CD254" s="41"/>
      <c r="CE254" s="41"/>
      <c r="CF254" s="41"/>
      <c r="CG254" s="41"/>
      <c r="CH254" s="41"/>
      <c r="CI254" s="41"/>
      <c r="CJ254" s="41"/>
      <c r="CK254" s="41"/>
      <c r="CL254" s="41"/>
      <c r="CM254" s="41"/>
      <c r="CN254" s="41"/>
      <c r="CO254" s="41"/>
      <c r="CP254" s="41"/>
      <c r="CQ254" s="41"/>
      <c r="CR254" s="41"/>
      <c r="CS254" s="41"/>
      <c r="CT254" s="41"/>
      <c r="CU254" s="41"/>
      <c r="CV254" s="41"/>
      <c r="CW254" s="41"/>
      <c r="CX254" s="41"/>
    </row>
    <row r="255" customFormat="false" ht="12.75" hidden="false" customHeight="false" outlineLevel="0" collapsed="false">
      <c r="CA255" s="41"/>
      <c r="CB255" s="41"/>
      <c r="CC255" s="41"/>
      <c r="CD255" s="41"/>
      <c r="CE255" s="41"/>
      <c r="CF255" s="41"/>
      <c r="CG255" s="41"/>
      <c r="CH255" s="41"/>
      <c r="CI255" s="41"/>
      <c r="CJ255" s="41"/>
      <c r="CK255" s="41"/>
      <c r="CL255" s="41"/>
      <c r="CM255" s="41"/>
      <c r="CN255" s="41"/>
      <c r="CO255" s="41"/>
      <c r="CP255" s="41"/>
      <c r="CQ255" s="41"/>
      <c r="CR255" s="41"/>
      <c r="CS255" s="41"/>
      <c r="CT255" s="41"/>
      <c r="CU255" s="41"/>
      <c r="CV255" s="41"/>
      <c r="CW255" s="41"/>
      <c r="CX255" s="41"/>
    </row>
    <row r="256" customFormat="false" ht="12.75" hidden="false" customHeight="false" outlineLevel="0" collapsed="false">
      <c r="CA256" s="41"/>
      <c r="CB256" s="41"/>
      <c r="CC256" s="41"/>
      <c r="CD256" s="41"/>
      <c r="CE256" s="41"/>
      <c r="CF256" s="41"/>
      <c r="CG256" s="41"/>
      <c r="CH256" s="41"/>
      <c r="CI256" s="41"/>
      <c r="CJ256" s="41"/>
      <c r="CK256" s="41"/>
      <c r="CL256" s="41"/>
      <c r="CM256" s="41"/>
      <c r="CN256" s="41"/>
      <c r="CO256" s="41"/>
      <c r="CP256" s="41"/>
      <c r="CQ256" s="41"/>
      <c r="CR256" s="41"/>
      <c r="CS256" s="41"/>
      <c r="CT256" s="41"/>
      <c r="CU256" s="41"/>
      <c r="CV256" s="41"/>
      <c r="CW256" s="41"/>
      <c r="CX256" s="41"/>
    </row>
    <row r="257" customFormat="false" ht="12.75" hidden="false" customHeight="false" outlineLevel="0" collapsed="false">
      <c r="CA257" s="41"/>
      <c r="CB257" s="41"/>
      <c r="CC257" s="41"/>
      <c r="CD257" s="41"/>
      <c r="CE257" s="41"/>
      <c r="CF257" s="41"/>
      <c r="CG257" s="41"/>
      <c r="CH257" s="41"/>
      <c r="CI257" s="41"/>
      <c r="CJ257" s="41"/>
      <c r="CK257" s="41"/>
      <c r="CL257" s="41"/>
      <c r="CM257" s="41"/>
      <c r="CN257" s="41"/>
      <c r="CO257" s="41"/>
      <c r="CP257" s="41"/>
      <c r="CQ257" s="41"/>
      <c r="CR257" s="41"/>
      <c r="CS257" s="41"/>
      <c r="CT257" s="41"/>
      <c r="CU257" s="41"/>
      <c r="CV257" s="41"/>
      <c r="CW257" s="41"/>
      <c r="CX257" s="41"/>
    </row>
    <row r="258" customFormat="false" ht="12.75" hidden="false" customHeight="false" outlineLevel="0" collapsed="false">
      <c r="CA258" s="41"/>
      <c r="CB258" s="41"/>
      <c r="CC258" s="41"/>
      <c r="CD258" s="41"/>
      <c r="CE258" s="41"/>
      <c r="CF258" s="41"/>
      <c r="CG258" s="41"/>
      <c r="CH258" s="41"/>
      <c r="CI258" s="41"/>
      <c r="CJ258" s="41"/>
      <c r="CK258" s="41"/>
      <c r="CL258" s="41"/>
      <c r="CM258" s="41"/>
      <c r="CN258" s="41"/>
      <c r="CO258" s="41"/>
      <c r="CP258" s="41"/>
      <c r="CQ258" s="41"/>
      <c r="CR258" s="41"/>
      <c r="CS258" s="41"/>
      <c r="CT258" s="41"/>
      <c r="CU258" s="41"/>
      <c r="CV258" s="41"/>
      <c r="CW258" s="41"/>
      <c r="CX258" s="41"/>
    </row>
    <row r="259" customFormat="false" ht="12.75" hidden="false" customHeight="false" outlineLevel="0" collapsed="false">
      <c r="CA259" s="41"/>
      <c r="CB259" s="41"/>
      <c r="CC259" s="41"/>
      <c r="CD259" s="41"/>
      <c r="CE259" s="41"/>
      <c r="CF259" s="41"/>
      <c r="CG259" s="41"/>
      <c r="CH259" s="41"/>
      <c r="CI259" s="41"/>
      <c r="CJ259" s="41"/>
      <c r="CK259" s="41"/>
      <c r="CL259" s="41"/>
      <c r="CM259" s="41"/>
      <c r="CN259" s="41"/>
      <c r="CO259" s="41"/>
      <c r="CP259" s="41"/>
      <c r="CQ259" s="41"/>
      <c r="CR259" s="41"/>
      <c r="CS259" s="41"/>
      <c r="CT259" s="41"/>
      <c r="CU259" s="41"/>
      <c r="CV259" s="41"/>
      <c r="CW259" s="41"/>
      <c r="CX259" s="41"/>
    </row>
    <row r="260" customFormat="false" ht="12.75" hidden="false" customHeight="false" outlineLevel="0" collapsed="false">
      <c r="CA260" s="41"/>
      <c r="CB260" s="41"/>
      <c r="CC260" s="41"/>
      <c r="CD260" s="41"/>
      <c r="CE260" s="41"/>
      <c r="CF260" s="41"/>
      <c r="CG260" s="41"/>
      <c r="CH260" s="41"/>
      <c r="CI260" s="41"/>
      <c r="CJ260" s="41"/>
      <c r="CK260" s="41"/>
      <c r="CL260" s="41"/>
      <c r="CM260" s="41"/>
      <c r="CN260" s="41"/>
      <c r="CO260" s="41"/>
      <c r="CP260" s="41"/>
      <c r="CQ260" s="41"/>
      <c r="CR260" s="41"/>
      <c r="CS260" s="41"/>
      <c r="CT260" s="41"/>
      <c r="CU260" s="41"/>
      <c r="CV260" s="41"/>
      <c r="CW260" s="41"/>
      <c r="CX260" s="41"/>
    </row>
    <row r="261" customFormat="false" ht="12.75" hidden="false" customHeight="false" outlineLevel="0" collapsed="false">
      <c r="CA261" s="41"/>
      <c r="CB261" s="41"/>
      <c r="CC261" s="41"/>
      <c r="CD261" s="41"/>
      <c r="CE261" s="41"/>
      <c r="CF261" s="41"/>
      <c r="CG261" s="41"/>
      <c r="CH261" s="41"/>
      <c r="CI261" s="41"/>
      <c r="CJ261" s="41"/>
      <c r="CK261" s="41"/>
      <c r="CL261" s="41"/>
      <c r="CM261" s="41"/>
      <c r="CN261" s="41"/>
      <c r="CO261" s="41"/>
      <c r="CP261" s="41"/>
      <c r="CQ261" s="41"/>
      <c r="CR261" s="41"/>
      <c r="CS261" s="41"/>
      <c r="CT261" s="41"/>
      <c r="CU261" s="41"/>
      <c r="CV261" s="41"/>
      <c r="CW261" s="41"/>
      <c r="CX261" s="41"/>
    </row>
    <row r="262" customFormat="false" ht="12.75" hidden="false" customHeight="false" outlineLevel="0" collapsed="false">
      <c r="CA262" s="41"/>
      <c r="CB262" s="41"/>
      <c r="CC262" s="41"/>
      <c r="CD262" s="41"/>
      <c r="CE262" s="41"/>
      <c r="CF262" s="41"/>
      <c r="CG262" s="41"/>
      <c r="CH262" s="41"/>
      <c r="CI262" s="41"/>
      <c r="CJ262" s="41"/>
      <c r="CK262" s="41"/>
      <c r="CL262" s="41"/>
      <c r="CM262" s="41"/>
      <c r="CN262" s="41"/>
      <c r="CO262" s="41"/>
      <c r="CP262" s="41"/>
      <c r="CQ262" s="41"/>
      <c r="CR262" s="41"/>
      <c r="CS262" s="41"/>
      <c r="CT262" s="41"/>
      <c r="CU262" s="41"/>
      <c r="CV262" s="41"/>
      <c r="CW262" s="41"/>
      <c r="CX262" s="41"/>
    </row>
    <row r="263" customFormat="false" ht="12.75" hidden="false" customHeight="false" outlineLevel="0" collapsed="false">
      <c r="CA263" s="41"/>
      <c r="CB263" s="41"/>
      <c r="CC263" s="41"/>
      <c r="CD263" s="41"/>
      <c r="CE263" s="41"/>
      <c r="CF263" s="41"/>
      <c r="CG263" s="41"/>
      <c r="CH263" s="41"/>
      <c r="CI263" s="41"/>
      <c r="CJ263" s="41"/>
      <c r="CK263" s="41"/>
      <c r="CL263" s="41"/>
      <c r="CM263" s="41"/>
      <c r="CN263" s="41"/>
      <c r="CO263" s="41"/>
      <c r="CP263" s="41"/>
      <c r="CQ263" s="41"/>
      <c r="CR263" s="41"/>
      <c r="CS263" s="41"/>
      <c r="CT263" s="41"/>
      <c r="CU263" s="41"/>
      <c r="CV263" s="41"/>
      <c r="CW263" s="41"/>
      <c r="CX263" s="41"/>
    </row>
    <row r="264" customFormat="false" ht="12.75" hidden="false" customHeight="false" outlineLevel="0" collapsed="false">
      <c r="CA264" s="41"/>
      <c r="CB264" s="41"/>
      <c r="CC264" s="41"/>
      <c r="CD264" s="41"/>
      <c r="CE264" s="41"/>
      <c r="CF264" s="41"/>
      <c r="CG264" s="41"/>
      <c r="CH264" s="41"/>
      <c r="CI264" s="41"/>
      <c r="CJ264" s="41"/>
      <c r="CK264" s="41"/>
      <c r="CL264" s="41"/>
      <c r="CM264" s="41"/>
      <c r="CN264" s="41"/>
      <c r="CO264" s="41"/>
      <c r="CP264" s="41"/>
      <c r="CQ264" s="41"/>
      <c r="CR264" s="41"/>
      <c r="CS264" s="41"/>
      <c r="CT264" s="41"/>
      <c r="CU264" s="41"/>
      <c r="CV264" s="41"/>
      <c r="CW264" s="41"/>
      <c r="CX264" s="41"/>
    </row>
    <row r="265" customFormat="false" ht="12.75" hidden="false" customHeight="false" outlineLevel="0" collapsed="false">
      <c r="CA265" s="41"/>
      <c r="CB265" s="41"/>
      <c r="CC265" s="41"/>
      <c r="CD265" s="41"/>
      <c r="CE265" s="41"/>
      <c r="CF265" s="41"/>
      <c r="CG265" s="41"/>
      <c r="CH265" s="41"/>
      <c r="CI265" s="41"/>
      <c r="CJ265" s="41"/>
      <c r="CK265" s="41"/>
      <c r="CL265" s="41"/>
      <c r="CM265" s="41"/>
      <c r="CN265" s="41"/>
      <c r="CO265" s="41"/>
      <c r="CP265" s="41"/>
      <c r="CQ265" s="41"/>
      <c r="CR265" s="41"/>
      <c r="CS265" s="41"/>
      <c r="CT265" s="41"/>
      <c r="CU265" s="41"/>
      <c r="CV265" s="41"/>
      <c r="CW265" s="41"/>
      <c r="CX265" s="41"/>
    </row>
    <row r="266" customFormat="false" ht="12.75" hidden="false" customHeight="false" outlineLevel="0" collapsed="false">
      <c r="CA266" s="41"/>
      <c r="CB266" s="41"/>
      <c r="CC266" s="41"/>
      <c r="CD266" s="41"/>
      <c r="CE266" s="41"/>
      <c r="CF266" s="41"/>
      <c r="CG266" s="41"/>
      <c r="CH266" s="41"/>
      <c r="CI266" s="41"/>
      <c r="CJ266" s="41"/>
      <c r="CK266" s="41"/>
      <c r="CL266" s="41"/>
      <c r="CM266" s="41"/>
      <c r="CN266" s="41"/>
      <c r="CO266" s="41"/>
      <c r="CP266" s="41"/>
      <c r="CQ266" s="41"/>
      <c r="CR266" s="41"/>
      <c r="CS266" s="41"/>
      <c r="CT266" s="41"/>
      <c r="CU266" s="41"/>
      <c r="CV266" s="41"/>
      <c r="CW266" s="41"/>
      <c r="CX266" s="41"/>
    </row>
    <row r="267" customFormat="false" ht="12.75" hidden="false" customHeight="false" outlineLevel="0" collapsed="false">
      <c r="CA267" s="41"/>
      <c r="CB267" s="41"/>
      <c r="CC267" s="41"/>
      <c r="CD267" s="41"/>
      <c r="CE267" s="41"/>
      <c r="CF267" s="41"/>
      <c r="CG267" s="41"/>
      <c r="CH267" s="41"/>
      <c r="CI267" s="41"/>
      <c r="CJ267" s="41"/>
      <c r="CK267" s="41"/>
      <c r="CL267" s="41"/>
      <c r="CM267" s="41"/>
      <c r="CN267" s="41"/>
      <c r="CO267" s="41"/>
      <c r="CP267" s="41"/>
      <c r="CQ267" s="41"/>
      <c r="CR267" s="41"/>
      <c r="CS267" s="41"/>
      <c r="CT267" s="41"/>
      <c r="CU267" s="41"/>
      <c r="CV267" s="41"/>
      <c r="CW267" s="41"/>
      <c r="CX267" s="41"/>
    </row>
    <row r="268" customFormat="false" ht="12.75" hidden="false" customHeight="false" outlineLevel="0" collapsed="false">
      <c r="CA268" s="41"/>
      <c r="CB268" s="41"/>
      <c r="CC268" s="41"/>
      <c r="CD268" s="41"/>
      <c r="CE268" s="41"/>
      <c r="CF268" s="41"/>
      <c r="CG268" s="41"/>
      <c r="CH268" s="41"/>
      <c r="CI268" s="41"/>
      <c r="CJ268" s="41"/>
      <c r="CK268" s="41"/>
      <c r="CL268" s="41"/>
      <c r="CM268" s="41"/>
      <c r="CN268" s="41"/>
      <c r="CO268" s="41"/>
      <c r="CP268" s="41"/>
      <c r="CQ268" s="41"/>
      <c r="CR268" s="41"/>
      <c r="CS268" s="41"/>
      <c r="CT268" s="41"/>
      <c r="CU268" s="41"/>
      <c r="CV268" s="41"/>
      <c r="CW268" s="41"/>
      <c r="CX268" s="41"/>
    </row>
    <row r="269" customFormat="false" ht="12.75" hidden="false" customHeight="false" outlineLevel="0" collapsed="false">
      <c r="CA269" s="41"/>
      <c r="CB269" s="41"/>
      <c r="CC269" s="41"/>
      <c r="CD269" s="41"/>
      <c r="CE269" s="41"/>
      <c r="CF269" s="41"/>
      <c r="CG269" s="41"/>
      <c r="CH269" s="41"/>
      <c r="CI269" s="41"/>
      <c r="CJ269" s="41"/>
      <c r="CK269" s="41"/>
      <c r="CL269" s="41"/>
      <c r="CM269" s="41"/>
      <c r="CN269" s="41"/>
      <c r="CO269" s="41"/>
      <c r="CP269" s="41"/>
      <c r="CQ269" s="41"/>
      <c r="CR269" s="41"/>
      <c r="CS269" s="41"/>
      <c r="CT269" s="41"/>
      <c r="CU269" s="41"/>
      <c r="CV269" s="41"/>
      <c r="CW269" s="41"/>
      <c r="CX269" s="41"/>
    </row>
    <row r="270" customFormat="false" ht="12.75" hidden="false" customHeight="false" outlineLevel="0" collapsed="false">
      <c r="CA270" s="41"/>
      <c r="CB270" s="41"/>
      <c r="CC270" s="41"/>
      <c r="CD270" s="41"/>
      <c r="CE270" s="41"/>
      <c r="CF270" s="41"/>
      <c r="CG270" s="41"/>
      <c r="CH270" s="41"/>
      <c r="CI270" s="41"/>
      <c r="CJ270" s="41"/>
      <c r="CK270" s="41"/>
      <c r="CL270" s="41"/>
      <c r="CM270" s="41"/>
      <c r="CN270" s="41"/>
      <c r="CO270" s="41"/>
      <c r="CP270" s="41"/>
      <c r="CQ270" s="41"/>
      <c r="CR270" s="41"/>
      <c r="CS270" s="41"/>
      <c r="CT270" s="41"/>
      <c r="CU270" s="41"/>
      <c r="CV270" s="41"/>
      <c r="CW270" s="41"/>
      <c r="CX270" s="41"/>
    </row>
    <row r="271" customFormat="false" ht="12.75" hidden="false" customHeight="false" outlineLevel="0" collapsed="false">
      <c r="CA271" s="41"/>
      <c r="CB271" s="41"/>
      <c r="CC271" s="41"/>
      <c r="CD271" s="41"/>
      <c r="CE271" s="41"/>
      <c r="CF271" s="41"/>
      <c r="CG271" s="41"/>
      <c r="CH271" s="41"/>
      <c r="CI271" s="41"/>
      <c r="CJ271" s="41"/>
      <c r="CK271" s="41"/>
      <c r="CL271" s="41"/>
      <c r="CM271" s="41"/>
      <c r="CN271" s="41"/>
      <c r="CO271" s="41"/>
      <c r="CP271" s="41"/>
      <c r="CQ271" s="41"/>
      <c r="CR271" s="41"/>
      <c r="CS271" s="41"/>
      <c r="CT271" s="41"/>
      <c r="CU271" s="41"/>
      <c r="CV271" s="41"/>
      <c r="CW271" s="41"/>
      <c r="CX271" s="41"/>
    </row>
    <row r="272" customFormat="false" ht="12.75" hidden="false" customHeight="false" outlineLevel="0" collapsed="false">
      <c r="CA272" s="41"/>
      <c r="CB272" s="41"/>
      <c r="CC272" s="41"/>
      <c r="CD272" s="41"/>
      <c r="CE272" s="41"/>
      <c r="CF272" s="41"/>
      <c r="CG272" s="41"/>
      <c r="CH272" s="41"/>
      <c r="CI272" s="41"/>
      <c r="CJ272" s="41"/>
      <c r="CK272" s="41"/>
      <c r="CL272" s="41"/>
      <c r="CM272" s="41"/>
      <c r="CN272" s="41"/>
      <c r="CO272" s="41"/>
      <c r="CP272" s="41"/>
      <c r="CQ272" s="41"/>
      <c r="CR272" s="41"/>
      <c r="CS272" s="41"/>
      <c r="CT272" s="41"/>
      <c r="CU272" s="41"/>
      <c r="CV272" s="41"/>
      <c r="CW272" s="41"/>
      <c r="CX272" s="41"/>
    </row>
    <row r="273" customFormat="false" ht="12.75" hidden="false" customHeight="false" outlineLevel="0" collapsed="false">
      <c r="CA273" s="41"/>
      <c r="CB273" s="41"/>
      <c r="CC273" s="41"/>
      <c r="CD273" s="41"/>
      <c r="CE273" s="41"/>
      <c r="CF273" s="41"/>
      <c r="CG273" s="41"/>
      <c r="CH273" s="41"/>
      <c r="CI273" s="41"/>
      <c r="CJ273" s="41"/>
      <c r="CK273" s="41"/>
      <c r="CL273" s="41"/>
      <c r="CM273" s="41"/>
      <c r="CN273" s="41"/>
      <c r="CO273" s="41"/>
      <c r="CP273" s="41"/>
      <c r="CQ273" s="41"/>
      <c r="CR273" s="41"/>
      <c r="CS273" s="41"/>
      <c r="CT273" s="41"/>
      <c r="CU273" s="41"/>
      <c r="CV273" s="41"/>
      <c r="CW273" s="41"/>
      <c r="CX273" s="41"/>
    </row>
    <row r="274" customFormat="false" ht="12.75" hidden="false" customHeight="false" outlineLevel="0" collapsed="false">
      <c r="CA274" s="41"/>
      <c r="CB274" s="41"/>
      <c r="CC274" s="41"/>
      <c r="CD274" s="41"/>
      <c r="CE274" s="41"/>
      <c r="CF274" s="41"/>
      <c r="CG274" s="41"/>
      <c r="CH274" s="41"/>
      <c r="CI274" s="41"/>
      <c r="CJ274" s="41"/>
      <c r="CK274" s="41"/>
      <c r="CL274" s="41"/>
      <c r="CM274" s="41"/>
      <c r="CN274" s="41"/>
      <c r="CO274" s="41"/>
      <c r="CP274" s="41"/>
      <c r="CQ274" s="41"/>
      <c r="CR274" s="41"/>
      <c r="CS274" s="41"/>
      <c r="CT274" s="41"/>
      <c r="CU274" s="41"/>
      <c r="CV274" s="41"/>
      <c r="CW274" s="41"/>
      <c r="CX274" s="41"/>
    </row>
    <row r="275" customFormat="false" ht="12.75" hidden="false" customHeight="false" outlineLevel="0" collapsed="false">
      <c r="CA275" s="41"/>
      <c r="CB275" s="41"/>
      <c r="CC275" s="41"/>
      <c r="CD275" s="41"/>
      <c r="CE275" s="41"/>
      <c r="CF275" s="41"/>
      <c r="CG275" s="41"/>
      <c r="CH275" s="41"/>
      <c r="CI275" s="41"/>
      <c r="CJ275" s="41"/>
      <c r="CK275" s="41"/>
      <c r="CL275" s="41"/>
      <c r="CM275" s="41"/>
      <c r="CN275" s="41"/>
      <c r="CO275" s="41"/>
      <c r="CP275" s="41"/>
      <c r="CQ275" s="41"/>
      <c r="CR275" s="41"/>
      <c r="CS275" s="41"/>
      <c r="CT275" s="41"/>
      <c r="CU275" s="41"/>
      <c r="CV275" s="41"/>
      <c r="CW275" s="41"/>
      <c r="CX275" s="41"/>
    </row>
    <row r="276" customFormat="false" ht="12.75" hidden="false" customHeight="false" outlineLevel="0" collapsed="false">
      <c r="CA276" s="41"/>
      <c r="CB276" s="41"/>
      <c r="CC276" s="41"/>
      <c r="CD276" s="41"/>
      <c r="CE276" s="41"/>
      <c r="CF276" s="41"/>
      <c r="CG276" s="41"/>
      <c r="CH276" s="41"/>
      <c r="CI276" s="41"/>
      <c r="CJ276" s="41"/>
      <c r="CK276" s="41"/>
      <c r="CL276" s="41"/>
      <c r="CM276" s="41"/>
      <c r="CN276" s="41"/>
      <c r="CO276" s="41"/>
      <c r="CP276" s="41"/>
      <c r="CQ276" s="41"/>
      <c r="CR276" s="41"/>
      <c r="CS276" s="41"/>
      <c r="CT276" s="41"/>
      <c r="CU276" s="41"/>
      <c r="CV276" s="41"/>
      <c r="CW276" s="41"/>
      <c r="CX276" s="41"/>
    </row>
    <row r="277" customFormat="false" ht="12.75" hidden="false" customHeight="false" outlineLevel="0" collapsed="false">
      <c r="CA277" s="41"/>
      <c r="CB277" s="41"/>
      <c r="CC277" s="41"/>
      <c r="CD277" s="41"/>
      <c r="CE277" s="41"/>
      <c r="CF277" s="41"/>
      <c r="CG277" s="41"/>
      <c r="CH277" s="41"/>
      <c r="CI277" s="41"/>
      <c r="CJ277" s="41"/>
      <c r="CK277" s="41"/>
      <c r="CL277" s="41"/>
      <c r="CM277" s="41"/>
      <c r="CN277" s="41"/>
      <c r="CO277" s="41"/>
      <c r="CP277" s="41"/>
      <c r="CQ277" s="41"/>
      <c r="CR277" s="41"/>
      <c r="CS277" s="41"/>
      <c r="CT277" s="41"/>
      <c r="CU277" s="41"/>
      <c r="CV277" s="41"/>
      <c r="CW277" s="41"/>
      <c r="CX277" s="41"/>
    </row>
    <row r="278" customFormat="false" ht="12.75" hidden="false" customHeight="false" outlineLevel="0" collapsed="false">
      <c r="CA278" s="41"/>
      <c r="CB278" s="41"/>
      <c r="CC278" s="41"/>
      <c r="CD278" s="41"/>
      <c r="CE278" s="41"/>
      <c r="CF278" s="41"/>
      <c r="CG278" s="41"/>
      <c r="CH278" s="41"/>
      <c r="CI278" s="41"/>
      <c r="CJ278" s="41"/>
      <c r="CK278" s="41"/>
      <c r="CL278" s="41"/>
      <c r="CM278" s="41"/>
      <c r="CN278" s="41"/>
      <c r="CO278" s="41"/>
      <c r="CP278" s="41"/>
      <c r="CQ278" s="41"/>
      <c r="CR278" s="41"/>
      <c r="CS278" s="41"/>
      <c r="CT278" s="41"/>
      <c r="CU278" s="41"/>
      <c r="CV278" s="41"/>
      <c r="CW278" s="41"/>
      <c r="CX278" s="41"/>
    </row>
    <row r="279" customFormat="false" ht="12.75" hidden="false" customHeight="false" outlineLevel="0" collapsed="false">
      <c r="CA279" s="41"/>
      <c r="CB279" s="41"/>
      <c r="CC279" s="41"/>
      <c r="CD279" s="41"/>
      <c r="CE279" s="41"/>
      <c r="CF279" s="41"/>
      <c r="CG279" s="41"/>
      <c r="CH279" s="41"/>
      <c r="CI279" s="41"/>
      <c r="CJ279" s="41"/>
      <c r="CK279" s="41"/>
      <c r="CL279" s="41"/>
      <c r="CM279" s="41"/>
      <c r="CN279" s="41"/>
      <c r="CO279" s="41"/>
      <c r="CP279" s="41"/>
      <c r="CQ279" s="41"/>
      <c r="CR279" s="41"/>
      <c r="CS279" s="41"/>
      <c r="CT279" s="41"/>
      <c r="CU279" s="41"/>
      <c r="CV279" s="41"/>
      <c r="CW279" s="41"/>
      <c r="CX279" s="41"/>
    </row>
    <row r="280" customFormat="false" ht="12.75" hidden="false" customHeight="false" outlineLevel="0" collapsed="false">
      <c r="CA280" s="41"/>
      <c r="CB280" s="41"/>
      <c r="CC280" s="41"/>
      <c r="CD280" s="41"/>
      <c r="CE280" s="41"/>
      <c r="CF280" s="41"/>
      <c r="CG280" s="41"/>
      <c r="CH280" s="41"/>
      <c r="CI280" s="41"/>
      <c r="CJ280" s="41"/>
      <c r="CK280" s="41"/>
      <c r="CL280" s="41"/>
      <c r="CM280" s="41"/>
      <c r="CN280" s="41"/>
      <c r="CO280" s="41"/>
      <c r="CP280" s="41"/>
      <c r="CQ280" s="41"/>
      <c r="CR280" s="41"/>
      <c r="CS280" s="41"/>
      <c r="CT280" s="41"/>
      <c r="CU280" s="41"/>
      <c r="CV280" s="41"/>
      <c r="CW280" s="41"/>
      <c r="CX280" s="41"/>
    </row>
    <row r="281" customFormat="false" ht="12.75" hidden="false" customHeight="false" outlineLevel="0" collapsed="false">
      <c r="CA281" s="41"/>
      <c r="CB281" s="41"/>
      <c r="CC281" s="41"/>
      <c r="CD281" s="41"/>
      <c r="CE281" s="41"/>
      <c r="CF281" s="41"/>
      <c r="CG281" s="41"/>
      <c r="CH281" s="41"/>
      <c r="CI281" s="41"/>
      <c r="CJ281" s="41"/>
      <c r="CK281" s="41"/>
      <c r="CL281" s="41"/>
      <c r="CM281" s="41"/>
      <c r="CN281" s="41"/>
      <c r="CO281" s="41"/>
      <c r="CP281" s="41"/>
      <c r="CQ281" s="41"/>
      <c r="CR281" s="41"/>
      <c r="CS281" s="41"/>
      <c r="CT281" s="41"/>
      <c r="CU281" s="41"/>
      <c r="CV281" s="41"/>
      <c r="CW281" s="41"/>
      <c r="CX281" s="41"/>
    </row>
    <row r="282" customFormat="false" ht="12.75" hidden="false" customHeight="false" outlineLevel="0" collapsed="false">
      <c r="CA282" s="41"/>
      <c r="CB282" s="41"/>
      <c r="CC282" s="41"/>
      <c r="CD282" s="41"/>
      <c r="CE282" s="41"/>
      <c r="CF282" s="41"/>
      <c r="CG282" s="41"/>
      <c r="CH282" s="41"/>
      <c r="CI282" s="41"/>
      <c r="CJ282" s="41"/>
      <c r="CK282" s="41"/>
      <c r="CL282" s="41"/>
      <c r="CM282" s="41"/>
      <c r="CN282" s="41"/>
      <c r="CO282" s="41"/>
      <c r="CP282" s="41"/>
      <c r="CQ282" s="41"/>
      <c r="CR282" s="41"/>
      <c r="CS282" s="41"/>
      <c r="CT282" s="41"/>
      <c r="CU282" s="41"/>
      <c r="CV282" s="41"/>
      <c r="CW282" s="41"/>
      <c r="CX282" s="41"/>
    </row>
    <row r="283" customFormat="false" ht="12.75" hidden="false" customHeight="false" outlineLevel="0" collapsed="false">
      <c r="CA283" s="41"/>
      <c r="CB283" s="41"/>
      <c r="CC283" s="41"/>
      <c r="CD283" s="41"/>
      <c r="CE283" s="41"/>
      <c r="CF283" s="41"/>
      <c r="CG283" s="41"/>
      <c r="CH283" s="41"/>
      <c r="CI283" s="41"/>
      <c r="CJ283" s="41"/>
      <c r="CK283" s="41"/>
      <c r="CL283" s="41"/>
      <c r="CM283" s="41"/>
      <c r="CN283" s="41"/>
      <c r="CO283" s="41"/>
      <c r="CP283" s="41"/>
      <c r="CQ283" s="41"/>
      <c r="CR283" s="41"/>
      <c r="CS283" s="41"/>
      <c r="CT283" s="41"/>
      <c r="CU283" s="41"/>
      <c r="CV283" s="41"/>
      <c r="CW283" s="41"/>
      <c r="CX283" s="41"/>
    </row>
    <row r="284" customFormat="false" ht="12.75" hidden="false" customHeight="false" outlineLevel="0" collapsed="false">
      <c r="CA284" s="41"/>
      <c r="CB284" s="41"/>
      <c r="CC284" s="41"/>
      <c r="CD284" s="41"/>
      <c r="CE284" s="41"/>
      <c r="CF284" s="41"/>
      <c r="CG284" s="41"/>
      <c r="CH284" s="41"/>
      <c r="CI284" s="41"/>
      <c r="CJ284" s="41"/>
      <c r="CK284" s="41"/>
      <c r="CL284" s="41"/>
      <c r="CM284" s="41"/>
      <c r="CN284" s="41"/>
      <c r="CO284" s="41"/>
      <c r="CP284" s="41"/>
      <c r="CQ284" s="41"/>
      <c r="CR284" s="41"/>
      <c r="CS284" s="41"/>
      <c r="CT284" s="41"/>
      <c r="CU284" s="41"/>
      <c r="CV284" s="41"/>
      <c r="CW284" s="41"/>
      <c r="CX284" s="41"/>
    </row>
    <row r="285" customFormat="false" ht="12.75" hidden="false" customHeight="false" outlineLevel="0" collapsed="false">
      <c r="CA285" s="41"/>
      <c r="CB285" s="41"/>
      <c r="CC285" s="41"/>
      <c r="CD285" s="41"/>
      <c r="CE285" s="41"/>
      <c r="CF285" s="41"/>
      <c r="CG285" s="41"/>
      <c r="CH285" s="41"/>
      <c r="CI285" s="41"/>
      <c r="CJ285" s="41"/>
      <c r="CK285" s="41"/>
      <c r="CL285" s="41"/>
      <c r="CM285" s="41"/>
      <c r="CN285" s="41"/>
      <c r="CO285" s="41"/>
      <c r="CP285" s="41"/>
      <c r="CQ285" s="41"/>
      <c r="CR285" s="41"/>
      <c r="CS285" s="41"/>
      <c r="CT285" s="41"/>
      <c r="CU285" s="41"/>
      <c r="CV285" s="41"/>
      <c r="CW285" s="41"/>
      <c r="CX285" s="41"/>
    </row>
    <row r="286" customFormat="false" ht="12.75" hidden="false" customHeight="false" outlineLevel="0" collapsed="false">
      <c r="CA286" s="41"/>
      <c r="CB286" s="41"/>
      <c r="CC286" s="41"/>
      <c r="CD286" s="41"/>
      <c r="CE286" s="41"/>
      <c r="CF286" s="41"/>
      <c r="CG286" s="41"/>
      <c r="CH286" s="41"/>
      <c r="CI286" s="41"/>
      <c r="CJ286" s="41"/>
      <c r="CK286" s="41"/>
      <c r="CL286" s="41"/>
      <c r="CM286" s="41"/>
      <c r="CN286" s="41"/>
      <c r="CO286" s="41"/>
      <c r="CP286" s="41"/>
      <c r="CQ286" s="41"/>
      <c r="CR286" s="41"/>
      <c r="CS286" s="41"/>
      <c r="CT286" s="41"/>
      <c r="CU286" s="41"/>
      <c r="CV286" s="41"/>
      <c r="CW286" s="41"/>
      <c r="CX286" s="41"/>
    </row>
    <row r="287" customFormat="false" ht="12.75" hidden="false" customHeight="false" outlineLevel="0" collapsed="false">
      <c r="CA287" s="41"/>
      <c r="CB287" s="41"/>
      <c r="CC287" s="41"/>
      <c r="CD287" s="41"/>
      <c r="CE287" s="41"/>
      <c r="CF287" s="41"/>
      <c r="CG287" s="41"/>
      <c r="CH287" s="41"/>
      <c r="CI287" s="41"/>
      <c r="CJ287" s="41"/>
      <c r="CK287" s="41"/>
      <c r="CL287" s="41"/>
      <c r="CM287" s="41"/>
      <c r="CN287" s="41"/>
      <c r="CO287" s="41"/>
      <c r="CP287" s="41"/>
      <c r="CQ287" s="41"/>
      <c r="CR287" s="41"/>
      <c r="CS287" s="41"/>
      <c r="CT287" s="41"/>
      <c r="CU287" s="41"/>
      <c r="CV287" s="41"/>
      <c r="CW287" s="41"/>
      <c r="CX287" s="41"/>
    </row>
    <row r="288" customFormat="false" ht="12.75" hidden="false" customHeight="false" outlineLevel="0" collapsed="false">
      <c r="CA288" s="41"/>
      <c r="CB288" s="41"/>
      <c r="CC288" s="41"/>
      <c r="CD288" s="41"/>
      <c r="CE288" s="41"/>
      <c r="CF288" s="41"/>
      <c r="CG288" s="41"/>
      <c r="CH288" s="41"/>
      <c r="CI288" s="41"/>
      <c r="CJ288" s="41"/>
      <c r="CK288" s="41"/>
      <c r="CL288" s="41"/>
      <c r="CM288" s="41"/>
      <c r="CN288" s="41"/>
      <c r="CO288" s="41"/>
      <c r="CP288" s="41"/>
      <c r="CQ288" s="41"/>
      <c r="CR288" s="41"/>
      <c r="CS288" s="41"/>
      <c r="CT288" s="41"/>
      <c r="CU288" s="41"/>
      <c r="CV288" s="41"/>
      <c r="CW288" s="41"/>
      <c r="CX288" s="41"/>
    </row>
    <row r="289" customFormat="false" ht="12.75" hidden="false" customHeight="false" outlineLevel="0" collapsed="false">
      <c r="CA289" s="41"/>
      <c r="CB289" s="41"/>
      <c r="CC289" s="41"/>
      <c r="CD289" s="41"/>
      <c r="CE289" s="41"/>
      <c r="CF289" s="41"/>
      <c r="CG289" s="41"/>
      <c r="CH289" s="41"/>
      <c r="CI289" s="41"/>
      <c r="CJ289" s="41"/>
      <c r="CK289" s="41"/>
      <c r="CL289" s="41"/>
      <c r="CM289" s="41"/>
      <c r="CN289" s="41"/>
      <c r="CO289" s="41"/>
      <c r="CP289" s="41"/>
      <c r="CQ289" s="41"/>
      <c r="CR289" s="41"/>
      <c r="CS289" s="41"/>
      <c r="CT289" s="41"/>
      <c r="CU289" s="41"/>
      <c r="CV289" s="41"/>
      <c r="CW289" s="41"/>
      <c r="CX289" s="41"/>
    </row>
    <row r="290" customFormat="false" ht="12.75" hidden="false" customHeight="false" outlineLevel="0" collapsed="false">
      <c r="CA290" s="41"/>
      <c r="CB290" s="41"/>
      <c r="CC290" s="41"/>
      <c r="CD290" s="41"/>
      <c r="CE290" s="41"/>
      <c r="CF290" s="41"/>
      <c r="CG290" s="41"/>
      <c r="CH290" s="41"/>
      <c r="CI290" s="41"/>
      <c r="CJ290" s="41"/>
      <c r="CK290" s="41"/>
      <c r="CL290" s="41"/>
      <c r="CM290" s="41"/>
      <c r="CN290" s="41"/>
      <c r="CO290" s="41"/>
      <c r="CP290" s="41"/>
      <c r="CQ290" s="41"/>
      <c r="CR290" s="41"/>
      <c r="CS290" s="41"/>
      <c r="CT290" s="41"/>
      <c r="CU290" s="41"/>
      <c r="CV290" s="41"/>
      <c r="CW290" s="41"/>
      <c r="CX290" s="41"/>
    </row>
    <row r="291" customFormat="false" ht="12.75" hidden="false" customHeight="false" outlineLevel="0" collapsed="false">
      <c r="CA291" s="41"/>
      <c r="CB291" s="41"/>
      <c r="CC291" s="41"/>
      <c r="CD291" s="41"/>
      <c r="CE291" s="41"/>
      <c r="CF291" s="41"/>
      <c r="CG291" s="41"/>
      <c r="CH291" s="41"/>
      <c r="CI291" s="41"/>
      <c r="CJ291" s="41"/>
      <c r="CK291" s="41"/>
      <c r="CL291" s="41"/>
      <c r="CM291" s="41"/>
      <c r="CN291" s="41"/>
      <c r="CO291" s="41"/>
      <c r="CP291" s="41"/>
      <c r="CQ291" s="41"/>
      <c r="CR291" s="41"/>
      <c r="CS291" s="41"/>
      <c r="CT291" s="41"/>
      <c r="CU291" s="41"/>
      <c r="CV291" s="41"/>
      <c r="CW291" s="41"/>
      <c r="CX291" s="41"/>
    </row>
    <row r="292" customFormat="false" ht="12.75" hidden="false" customHeight="false" outlineLevel="0" collapsed="false">
      <c r="CA292" s="41"/>
      <c r="CB292" s="41"/>
      <c r="CC292" s="41"/>
      <c r="CD292" s="41"/>
      <c r="CE292" s="41"/>
      <c r="CF292" s="41"/>
      <c r="CG292" s="41"/>
      <c r="CH292" s="41"/>
      <c r="CI292" s="41"/>
      <c r="CJ292" s="41"/>
      <c r="CK292" s="41"/>
      <c r="CL292" s="41"/>
      <c r="CM292" s="41"/>
      <c r="CN292" s="41"/>
      <c r="CO292" s="41"/>
      <c r="CP292" s="41"/>
      <c r="CQ292" s="41"/>
      <c r="CR292" s="41"/>
      <c r="CS292" s="41"/>
      <c r="CT292" s="41"/>
      <c r="CU292" s="41"/>
      <c r="CV292" s="41"/>
      <c r="CW292" s="41"/>
      <c r="CX292" s="41"/>
    </row>
    <row r="293" customFormat="false" ht="12.75" hidden="false" customHeight="false" outlineLevel="0" collapsed="false">
      <c r="CA293" s="41"/>
      <c r="CB293" s="41"/>
      <c r="CC293" s="41"/>
      <c r="CD293" s="41"/>
      <c r="CE293" s="41"/>
      <c r="CF293" s="41"/>
      <c r="CG293" s="41"/>
      <c r="CH293" s="41"/>
      <c r="CI293" s="41"/>
      <c r="CJ293" s="41"/>
      <c r="CK293" s="41"/>
      <c r="CL293" s="41"/>
      <c r="CM293" s="41"/>
      <c r="CN293" s="41"/>
      <c r="CO293" s="41"/>
      <c r="CP293" s="41"/>
      <c r="CQ293" s="41"/>
      <c r="CR293" s="41"/>
      <c r="CS293" s="41"/>
      <c r="CT293" s="41"/>
      <c r="CU293" s="41"/>
      <c r="CV293" s="41"/>
      <c r="CW293" s="41"/>
      <c r="CX293" s="41"/>
    </row>
    <row r="294" customFormat="false" ht="12.75" hidden="false" customHeight="false" outlineLevel="0" collapsed="false">
      <c r="CA294" s="41"/>
      <c r="CB294" s="41"/>
      <c r="CC294" s="41"/>
      <c r="CD294" s="41"/>
      <c r="CE294" s="41"/>
      <c r="CF294" s="41"/>
      <c r="CG294" s="41"/>
      <c r="CH294" s="41"/>
      <c r="CI294" s="41"/>
      <c r="CJ294" s="41"/>
      <c r="CK294" s="41"/>
      <c r="CL294" s="41"/>
      <c r="CM294" s="41"/>
      <c r="CN294" s="41"/>
      <c r="CO294" s="41"/>
      <c r="CP294" s="41"/>
      <c r="CQ294" s="41"/>
      <c r="CR294" s="41"/>
      <c r="CS294" s="41"/>
      <c r="CT294" s="41"/>
      <c r="CU294" s="41"/>
      <c r="CV294" s="41"/>
      <c r="CW294" s="41"/>
      <c r="CX294" s="41"/>
    </row>
    <row r="295" customFormat="false" ht="12.75" hidden="false" customHeight="false" outlineLevel="0" collapsed="false">
      <c r="CA295" s="41"/>
      <c r="CB295" s="41"/>
      <c r="CC295" s="41"/>
      <c r="CD295" s="41"/>
      <c r="CE295" s="41"/>
      <c r="CF295" s="41"/>
      <c r="CG295" s="41"/>
      <c r="CH295" s="41"/>
      <c r="CI295" s="41"/>
      <c r="CJ295" s="41"/>
      <c r="CK295" s="41"/>
      <c r="CL295" s="41"/>
      <c r="CM295" s="41"/>
      <c r="CN295" s="41"/>
      <c r="CO295" s="41"/>
      <c r="CP295" s="41"/>
      <c r="CQ295" s="41"/>
      <c r="CR295" s="41"/>
      <c r="CS295" s="41"/>
      <c r="CT295" s="41"/>
      <c r="CU295" s="41"/>
      <c r="CV295" s="41"/>
      <c r="CW295" s="41"/>
      <c r="CX295" s="41"/>
    </row>
    <row r="296" customFormat="false" ht="12.75" hidden="false" customHeight="false" outlineLevel="0" collapsed="false">
      <c r="CA296" s="41"/>
      <c r="CB296" s="41"/>
      <c r="CC296" s="41"/>
      <c r="CD296" s="41"/>
      <c r="CE296" s="41"/>
      <c r="CF296" s="41"/>
      <c r="CG296" s="41"/>
      <c r="CH296" s="41"/>
      <c r="CI296" s="41"/>
      <c r="CJ296" s="41"/>
      <c r="CK296" s="41"/>
      <c r="CL296" s="41"/>
      <c r="CM296" s="41"/>
      <c r="CN296" s="41"/>
      <c r="CO296" s="41"/>
      <c r="CP296" s="41"/>
      <c r="CQ296" s="41"/>
      <c r="CR296" s="41"/>
      <c r="CS296" s="41"/>
      <c r="CT296" s="41"/>
      <c r="CU296" s="41"/>
      <c r="CV296" s="41"/>
      <c r="CW296" s="41"/>
      <c r="CX296" s="41"/>
    </row>
    <row r="297" customFormat="false" ht="12.75" hidden="false" customHeight="false" outlineLevel="0" collapsed="false">
      <c r="CA297" s="41"/>
      <c r="CB297" s="41"/>
      <c r="CC297" s="41"/>
      <c r="CD297" s="41"/>
      <c r="CE297" s="41"/>
      <c r="CF297" s="41"/>
      <c r="CG297" s="41"/>
      <c r="CH297" s="41"/>
      <c r="CI297" s="41"/>
      <c r="CJ297" s="41"/>
      <c r="CK297" s="41"/>
      <c r="CL297" s="41"/>
      <c r="CM297" s="41"/>
      <c r="CN297" s="41"/>
      <c r="CO297" s="41"/>
      <c r="CP297" s="41"/>
      <c r="CQ297" s="41"/>
      <c r="CR297" s="41"/>
      <c r="CS297" s="41"/>
      <c r="CT297" s="41"/>
      <c r="CU297" s="41"/>
      <c r="CV297" s="41"/>
      <c r="CW297" s="41"/>
      <c r="CX297" s="41"/>
    </row>
    <row r="298" customFormat="false" ht="12.75" hidden="false" customHeight="false" outlineLevel="0" collapsed="false">
      <c r="CA298" s="41"/>
      <c r="CB298" s="41"/>
      <c r="CC298" s="41"/>
      <c r="CD298" s="41"/>
      <c r="CE298" s="41"/>
      <c r="CF298" s="41"/>
      <c r="CG298" s="41"/>
      <c r="CH298" s="41"/>
      <c r="CI298" s="41"/>
      <c r="CJ298" s="41"/>
      <c r="CK298" s="41"/>
      <c r="CL298" s="41"/>
      <c r="CM298" s="41"/>
      <c r="CN298" s="41"/>
      <c r="CO298" s="41"/>
      <c r="CP298" s="41"/>
      <c r="CQ298" s="41"/>
      <c r="CR298" s="41"/>
      <c r="CS298" s="41"/>
      <c r="CT298" s="41"/>
      <c r="CU298" s="41"/>
      <c r="CV298" s="41"/>
      <c r="CW298" s="41"/>
      <c r="CX298" s="41"/>
    </row>
    <row r="299" customFormat="false" ht="12.75" hidden="false" customHeight="false" outlineLevel="0" collapsed="false">
      <c r="CA299" s="41"/>
      <c r="CB299" s="41"/>
      <c r="CC299" s="41"/>
      <c r="CD299" s="41"/>
      <c r="CE299" s="41"/>
      <c r="CF299" s="41"/>
      <c r="CG299" s="41"/>
      <c r="CH299" s="41"/>
      <c r="CI299" s="41"/>
      <c r="CJ299" s="41"/>
      <c r="CK299" s="41"/>
      <c r="CL299" s="41"/>
      <c r="CM299" s="41"/>
      <c r="CN299" s="41"/>
      <c r="CO299" s="41"/>
      <c r="CP299" s="41"/>
      <c r="CQ299" s="41"/>
      <c r="CR299" s="41"/>
      <c r="CS299" s="41"/>
      <c r="CT299" s="41"/>
      <c r="CU299" s="41"/>
      <c r="CV299" s="41"/>
      <c r="CW299" s="41"/>
      <c r="CX299" s="41"/>
    </row>
    <row r="300" customFormat="false" ht="12.75" hidden="false" customHeight="false" outlineLevel="0" collapsed="false">
      <c r="CA300" s="41"/>
      <c r="CB300" s="41"/>
      <c r="CC300" s="41"/>
      <c r="CD300" s="41"/>
      <c r="CE300" s="41"/>
      <c r="CF300" s="41"/>
      <c r="CG300" s="41"/>
      <c r="CH300" s="41"/>
      <c r="CI300" s="41"/>
      <c r="CJ300" s="41"/>
      <c r="CK300" s="41"/>
      <c r="CL300" s="41"/>
      <c r="CM300" s="41"/>
      <c r="CN300" s="41"/>
      <c r="CO300" s="41"/>
      <c r="CP300" s="41"/>
      <c r="CQ300" s="41"/>
      <c r="CR300" s="41"/>
      <c r="CS300" s="41"/>
      <c r="CT300" s="41"/>
      <c r="CU300" s="41"/>
      <c r="CV300" s="41"/>
      <c r="CW300" s="41"/>
      <c r="CX300" s="41"/>
    </row>
    <row r="301" customFormat="false" ht="12.75" hidden="false" customHeight="false" outlineLevel="0" collapsed="false">
      <c r="CA301" s="41"/>
      <c r="CB301" s="41"/>
      <c r="CC301" s="41"/>
      <c r="CD301" s="41"/>
      <c r="CE301" s="41"/>
      <c r="CF301" s="41"/>
      <c r="CG301" s="41"/>
      <c r="CH301" s="41"/>
      <c r="CI301" s="41"/>
      <c r="CJ301" s="41"/>
      <c r="CK301" s="41"/>
      <c r="CL301" s="41"/>
      <c r="CM301" s="41"/>
      <c r="CN301" s="41"/>
      <c r="CO301" s="41"/>
      <c r="CP301" s="41"/>
      <c r="CQ301" s="41"/>
      <c r="CR301" s="41"/>
      <c r="CS301" s="41"/>
      <c r="CT301" s="41"/>
      <c r="CU301" s="41"/>
      <c r="CV301" s="41"/>
      <c r="CW301" s="41"/>
      <c r="CX301" s="41"/>
    </row>
    <row r="302" customFormat="false" ht="12.75" hidden="false" customHeight="false" outlineLevel="0" collapsed="false">
      <c r="CA302" s="41"/>
      <c r="CB302" s="41"/>
      <c r="CC302" s="41"/>
      <c r="CD302" s="41"/>
      <c r="CE302" s="41"/>
      <c r="CF302" s="41"/>
      <c r="CG302" s="41"/>
      <c r="CH302" s="41"/>
      <c r="CI302" s="41"/>
      <c r="CJ302" s="41"/>
      <c r="CK302" s="41"/>
      <c r="CL302" s="41"/>
      <c r="CM302" s="41"/>
      <c r="CN302" s="41"/>
      <c r="CO302" s="41"/>
      <c r="CP302" s="41"/>
      <c r="CQ302" s="41"/>
      <c r="CR302" s="41"/>
      <c r="CS302" s="41"/>
      <c r="CT302" s="41"/>
      <c r="CU302" s="41"/>
      <c r="CV302" s="41"/>
      <c r="CW302" s="41"/>
      <c r="CX302" s="41"/>
    </row>
    <row r="303" customFormat="false" ht="12.75" hidden="false" customHeight="false" outlineLevel="0" collapsed="false">
      <c r="CA303" s="41"/>
      <c r="CB303" s="41"/>
      <c r="CC303" s="41"/>
      <c r="CD303" s="41"/>
      <c r="CE303" s="41"/>
      <c r="CF303" s="41"/>
      <c r="CG303" s="41"/>
      <c r="CH303" s="41"/>
      <c r="CI303" s="41"/>
      <c r="CJ303" s="41"/>
      <c r="CK303" s="41"/>
      <c r="CL303" s="41"/>
      <c r="CM303" s="41"/>
      <c r="CN303" s="41"/>
      <c r="CO303" s="41"/>
      <c r="CP303" s="41"/>
      <c r="CQ303" s="41"/>
      <c r="CR303" s="41"/>
      <c r="CS303" s="41"/>
      <c r="CT303" s="41"/>
      <c r="CU303" s="41"/>
      <c r="CV303" s="41"/>
      <c r="CW303" s="41"/>
      <c r="CX303" s="41"/>
    </row>
    <row r="304" customFormat="false" ht="12.75" hidden="false" customHeight="false" outlineLevel="0" collapsed="false">
      <c r="CA304" s="41"/>
      <c r="CB304" s="41"/>
      <c r="CC304" s="41"/>
      <c r="CD304" s="41"/>
      <c r="CE304" s="41"/>
      <c r="CF304" s="41"/>
      <c r="CG304" s="41"/>
      <c r="CH304" s="41"/>
      <c r="CI304" s="41"/>
      <c r="CJ304" s="41"/>
      <c r="CK304" s="41"/>
      <c r="CL304" s="41"/>
      <c r="CM304" s="41"/>
      <c r="CN304" s="41"/>
      <c r="CO304" s="41"/>
      <c r="CP304" s="41"/>
      <c r="CQ304" s="41"/>
      <c r="CR304" s="41"/>
      <c r="CS304" s="41"/>
      <c r="CT304" s="41"/>
      <c r="CU304" s="41"/>
      <c r="CV304" s="41"/>
      <c r="CW304" s="41"/>
      <c r="CX304" s="41"/>
    </row>
    <row r="305" customFormat="false" ht="12.75" hidden="false" customHeight="false" outlineLevel="0" collapsed="false">
      <c r="CA305" s="41"/>
      <c r="CB305" s="41"/>
      <c r="CC305" s="41"/>
      <c r="CD305" s="41"/>
      <c r="CE305" s="41"/>
      <c r="CF305" s="41"/>
      <c r="CG305" s="41"/>
      <c r="CH305" s="41"/>
      <c r="CI305" s="41"/>
      <c r="CJ305" s="41"/>
      <c r="CK305" s="41"/>
      <c r="CL305" s="41"/>
      <c r="CM305" s="41"/>
      <c r="CN305" s="41"/>
      <c r="CO305" s="41"/>
      <c r="CP305" s="41"/>
      <c r="CQ305" s="41"/>
      <c r="CR305" s="41"/>
      <c r="CS305" s="41"/>
      <c r="CT305" s="41"/>
      <c r="CU305" s="41"/>
      <c r="CV305" s="41"/>
      <c r="CW305" s="41"/>
      <c r="CX305" s="41"/>
    </row>
    <row r="306" customFormat="false" ht="12.75" hidden="false" customHeight="false" outlineLevel="0" collapsed="false">
      <c r="CA306" s="41"/>
      <c r="CB306" s="41"/>
      <c r="CC306" s="41"/>
      <c r="CD306" s="41"/>
      <c r="CE306" s="41"/>
      <c r="CF306" s="41"/>
      <c r="CG306" s="41"/>
      <c r="CH306" s="41"/>
      <c r="CI306" s="41"/>
      <c r="CJ306" s="41"/>
      <c r="CK306" s="41"/>
      <c r="CL306" s="41"/>
      <c r="CM306" s="41"/>
      <c r="CN306" s="41"/>
      <c r="CO306" s="41"/>
      <c r="CP306" s="41"/>
      <c r="CQ306" s="41"/>
      <c r="CR306" s="41"/>
      <c r="CS306" s="41"/>
      <c r="CT306" s="41"/>
      <c r="CU306" s="41"/>
      <c r="CV306" s="41"/>
      <c r="CW306" s="41"/>
      <c r="CX306" s="41"/>
    </row>
    <row r="307" customFormat="false" ht="12.75" hidden="false" customHeight="false" outlineLevel="0" collapsed="false">
      <c r="CA307" s="41"/>
      <c r="CB307" s="41"/>
      <c r="CC307" s="41"/>
      <c r="CD307" s="41"/>
      <c r="CE307" s="41"/>
      <c r="CF307" s="41"/>
      <c r="CG307" s="41"/>
      <c r="CH307" s="41"/>
      <c r="CI307" s="41"/>
      <c r="CJ307" s="41"/>
      <c r="CK307" s="41"/>
      <c r="CL307" s="41"/>
      <c r="CM307" s="41"/>
      <c r="CN307" s="41"/>
      <c r="CO307" s="41"/>
      <c r="CP307" s="41"/>
      <c r="CQ307" s="41"/>
      <c r="CR307" s="41"/>
      <c r="CS307" s="41"/>
      <c r="CT307" s="41"/>
      <c r="CU307" s="41"/>
      <c r="CV307" s="41"/>
      <c r="CW307" s="41"/>
      <c r="CX307" s="41"/>
    </row>
    <row r="308" customFormat="false" ht="12.75" hidden="false" customHeight="false" outlineLevel="0" collapsed="false">
      <c r="CA308" s="41"/>
      <c r="CB308" s="41"/>
      <c r="CC308" s="41"/>
      <c r="CD308" s="41"/>
      <c r="CE308" s="41"/>
      <c r="CF308" s="41"/>
      <c r="CG308" s="41"/>
      <c r="CH308" s="41"/>
      <c r="CI308" s="41"/>
      <c r="CJ308" s="41"/>
      <c r="CK308" s="41"/>
      <c r="CL308" s="41"/>
      <c r="CM308" s="41"/>
      <c r="CN308" s="41"/>
      <c r="CO308" s="41"/>
      <c r="CP308" s="41"/>
      <c r="CQ308" s="41"/>
      <c r="CR308" s="41"/>
      <c r="CS308" s="41"/>
      <c r="CT308" s="41"/>
      <c r="CU308" s="41"/>
      <c r="CV308" s="41"/>
      <c r="CW308" s="41"/>
      <c r="CX308" s="41"/>
    </row>
    <row r="309" customFormat="false" ht="12.75" hidden="false" customHeight="false" outlineLevel="0" collapsed="false">
      <c r="CA309" s="41"/>
      <c r="CB309" s="41"/>
      <c r="CC309" s="41"/>
      <c r="CD309" s="41"/>
      <c r="CE309" s="41"/>
      <c r="CF309" s="41"/>
      <c r="CG309" s="41"/>
      <c r="CH309" s="41"/>
      <c r="CI309" s="41"/>
      <c r="CJ309" s="41"/>
      <c r="CK309" s="41"/>
      <c r="CL309" s="41"/>
      <c r="CM309" s="41"/>
      <c r="CN309" s="41"/>
      <c r="CO309" s="41"/>
      <c r="CP309" s="41"/>
      <c r="CQ309" s="41"/>
      <c r="CR309" s="41"/>
      <c r="CS309" s="41"/>
      <c r="CT309" s="41"/>
      <c r="CU309" s="41"/>
      <c r="CV309" s="41"/>
      <c r="CW309" s="41"/>
      <c r="CX309" s="41"/>
    </row>
    <row r="310" customFormat="false" ht="12.75" hidden="false" customHeight="false" outlineLevel="0" collapsed="false">
      <c r="CA310" s="41"/>
      <c r="CB310" s="41"/>
      <c r="CC310" s="41"/>
      <c r="CD310" s="41"/>
      <c r="CE310" s="41"/>
      <c r="CF310" s="41"/>
      <c r="CG310" s="41"/>
      <c r="CH310" s="41"/>
      <c r="CI310" s="41"/>
      <c r="CJ310" s="41"/>
      <c r="CK310" s="41"/>
      <c r="CL310" s="41"/>
      <c r="CM310" s="41"/>
      <c r="CN310" s="41"/>
      <c r="CO310" s="41"/>
      <c r="CP310" s="41"/>
      <c r="CQ310" s="41"/>
      <c r="CR310" s="41"/>
      <c r="CS310" s="41"/>
      <c r="CT310" s="41"/>
      <c r="CU310" s="41"/>
      <c r="CV310" s="41"/>
      <c r="CW310" s="41"/>
      <c r="CX310" s="41"/>
    </row>
    <row r="311" customFormat="false" ht="12.75" hidden="false" customHeight="false" outlineLevel="0" collapsed="false">
      <c r="CA311" s="41"/>
      <c r="CB311" s="41"/>
      <c r="CC311" s="41"/>
      <c r="CD311" s="41"/>
      <c r="CE311" s="41"/>
      <c r="CF311" s="41"/>
      <c r="CG311" s="41"/>
      <c r="CH311" s="41"/>
      <c r="CI311" s="41"/>
      <c r="CJ311" s="41"/>
      <c r="CK311" s="41"/>
      <c r="CL311" s="41"/>
      <c r="CM311" s="41"/>
      <c r="CN311" s="41"/>
      <c r="CO311" s="41"/>
      <c r="CP311" s="41"/>
      <c r="CQ311" s="41"/>
      <c r="CR311" s="41"/>
      <c r="CS311" s="41"/>
      <c r="CT311" s="41"/>
      <c r="CU311" s="41"/>
      <c r="CV311" s="41"/>
      <c r="CW311" s="41"/>
      <c r="CX311" s="41"/>
    </row>
    <row r="312" customFormat="false" ht="12.75" hidden="false" customHeight="false" outlineLevel="0" collapsed="false">
      <c r="CA312" s="41"/>
      <c r="CB312" s="41"/>
      <c r="CC312" s="41"/>
      <c r="CD312" s="41"/>
      <c r="CE312" s="41"/>
      <c r="CF312" s="41"/>
      <c r="CG312" s="41"/>
      <c r="CH312" s="41"/>
      <c r="CI312" s="41"/>
      <c r="CJ312" s="41"/>
      <c r="CK312" s="41"/>
      <c r="CL312" s="41"/>
      <c r="CM312" s="41"/>
      <c r="CN312" s="41"/>
      <c r="CO312" s="41"/>
      <c r="CP312" s="41"/>
      <c r="CQ312" s="41"/>
      <c r="CR312" s="41"/>
      <c r="CS312" s="41"/>
      <c r="CT312" s="41"/>
      <c r="CU312" s="41"/>
      <c r="CV312" s="41"/>
      <c r="CW312" s="41"/>
      <c r="CX312" s="41"/>
    </row>
    <row r="313" customFormat="false" ht="12.75" hidden="false" customHeight="false" outlineLevel="0" collapsed="false">
      <c r="CA313" s="41"/>
      <c r="CB313" s="41"/>
      <c r="CC313" s="41"/>
      <c r="CD313" s="41"/>
      <c r="CE313" s="41"/>
      <c r="CF313" s="41"/>
      <c r="CG313" s="41"/>
      <c r="CH313" s="41"/>
      <c r="CI313" s="41"/>
      <c r="CJ313" s="41"/>
      <c r="CK313" s="41"/>
      <c r="CL313" s="41"/>
      <c r="CM313" s="41"/>
      <c r="CN313" s="41"/>
      <c r="CO313" s="41"/>
      <c r="CP313" s="41"/>
      <c r="CQ313" s="41"/>
      <c r="CR313" s="41"/>
      <c r="CS313" s="41"/>
      <c r="CT313" s="41"/>
      <c r="CU313" s="41"/>
      <c r="CV313" s="41"/>
      <c r="CW313" s="41"/>
      <c r="CX313" s="41"/>
    </row>
    <row r="314" customFormat="false" ht="12.75" hidden="false" customHeight="false" outlineLevel="0" collapsed="false">
      <c r="CA314" s="41"/>
      <c r="CB314" s="41"/>
      <c r="CC314" s="41"/>
      <c r="CD314" s="41"/>
      <c r="CE314" s="41"/>
      <c r="CF314" s="41"/>
      <c r="CG314" s="41"/>
      <c r="CH314" s="41"/>
      <c r="CI314" s="41"/>
      <c r="CJ314" s="41"/>
      <c r="CK314" s="41"/>
      <c r="CL314" s="41"/>
      <c r="CM314" s="41"/>
      <c r="CN314" s="41"/>
      <c r="CO314" s="41"/>
      <c r="CP314" s="41"/>
      <c r="CQ314" s="41"/>
      <c r="CR314" s="41"/>
      <c r="CS314" s="41"/>
      <c r="CT314" s="41"/>
      <c r="CU314" s="41"/>
      <c r="CV314" s="41"/>
      <c r="CW314" s="41"/>
      <c r="CX314" s="41"/>
    </row>
    <row r="315" customFormat="false" ht="12.75" hidden="false" customHeight="false" outlineLevel="0" collapsed="false">
      <c r="CA315" s="41"/>
      <c r="CB315" s="41"/>
      <c r="CC315" s="41"/>
      <c r="CD315" s="41"/>
      <c r="CE315" s="41"/>
      <c r="CF315" s="41"/>
      <c r="CG315" s="41"/>
      <c r="CH315" s="41"/>
      <c r="CI315" s="41"/>
      <c r="CJ315" s="41"/>
      <c r="CK315" s="41"/>
      <c r="CL315" s="41"/>
      <c r="CM315" s="41"/>
      <c r="CN315" s="41"/>
      <c r="CO315" s="41"/>
      <c r="CP315" s="41"/>
      <c r="CQ315" s="41"/>
      <c r="CR315" s="41"/>
      <c r="CS315" s="41"/>
      <c r="CT315" s="41"/>
      <c r="CU315" s="41"/>
      <c r="CV315" s="41"/>
      <c r="CW315" s="41"/>
      <c r="CX315" s="41"/>
    </row>
    <row r="316" customFormat="false" ht="12.75" hidden="false" customHeight="false" outlineLevel="0" collapsed="false">
      <c r="CA316" s="41"/>
      <c r="CB316" s="41"/>
      <c r="CC316" s="41"/>
      <c r="CD316" s="41"/>
      <c r="CE316" s="41"/>
      <c r="CF316" s="41"/>
      <c r="CG316" s="41"/>
      <c r="CH316" s="41"/>
      <c r="CI316" s="41"/>
      <c r="CJ316" s="41"/>
      <c r="CK316" s="41"/>
      <c r="CL316" s="41"/>
      <c r="CM316" s="41"/>
      <c r="CN316" s="41"/>
      <c r="CO316" s="41"/>
      <c r="CP316" s="41"/>
      <c r="CQ316" s="41"/>
      <c r="CR316" s="41"/>
      <c r="CS316" s="41"/>
      <c r="CT316" s="41"/>
      <c r="CU316" s="41"/>
      <c r="CV316" s="41"/>
      <c r="CW316" s="41"/>
      <c r="CX316" s="41"/>
    </row>
    <row r="317" customFormat="false" ht="12.75" hidden="false" customHeight="false" outlineLevel="0" collapsed="false">
      <c r="CA317" s="41"/>
      <c r="CB317" s="41"/>
      <c r="CC317" s="41"/>
      <c r="CD317" s="41"/>
      <c r="CE317" s="41"/>
      <c r="CF317" s="41"/>
      <c r="CG317" s="41"/>
      <c r="CH317" s="41"/>
      <c r="CI317" s="41"/>
      <c r="CJ317" s="41"/>
      <c r="CK317" s="41"/>
      <c r="CL317" s="41"/>
      <c r="CM317" s="41"/>
      <c r="CN317" s="41"/>
      <c r="CO317" s="41"/>
      <c r="CP317" s="41"/>
      <c r="CQ317" s="41"/>
      <c r="CR317" s="41"/>
      <c r="CS317" s="41"/>
      <c r="CT317" s="41"/>
      <c r="CU317" s="41"/>
      <c r="CV317" s="41"/>
      <c r="CW317" s="41"/>
      <c r="CX317" s="41"/>
    </row>
    <row r="318" customFormat="false" ht="12.75" hidden="false" customHeight="false" outlineLevel="0" collapsed="false">
      <c r="CA318" s="41"/>
      <c r="CB318" s="41"/>
      <c r="CC318" s="41"/>
      <c r="CD318" s="41"/>
      <c r="CE318" s="41"/>
      <c r="CF318" s="41"/>
      <c r="CG318" s="41"/>
      <c r="CH318" s="41"/>
      <c r="CI318" s="41"/>
      <c r="CJ318" s="41"/>
      <c r="CK318" s="41"/>
      <c r="CL318" s="41"/>
      <c r="CM318" s="41"/>
      <c r="CN318" s="41"/>
      <c r="CO318" s="41"/>
      <c r="CP318" s="41"/>
      <c r="CQ318" s="41"/>
      <c r="CR318" s="41"/>
      <c r="CS318" s="41"/>
      <c r="CT318" s="41"/>
      <c r="CU318" s="41"/>
      <c r="CV318" s="41"/>
      <c r="CW318" s="41"/>
      <c r="CX318" s="41"/>
    </row>
    <row r="319" customFormat="false" ht="12.75" hidden="false" customHeight="false" outlineLevel="0" collapsed="false">
      <c r="CA319" s="41"/>
      <c r="CB319" s="41"/>
      <c r="CC319" s="41"/>
      <c r="CD319" s="41"/>
      <c r="CE319" s="41"/>
      <c r="CF319" s="41"/>
      <c r="CG319" s="41"/>
      <c r="CH319" s="41"/>
      <c r="CI319" s="41"/>
      <c r="CJ319" s="41"/>
      <c r="CK319" s="41"/>
      <c r="CL319" s="41"/>
      <c r="CM319" s="41"/>
      <c r="CN319" s="41"/>
      <c r="CO319" s="41"/>
      <c r="CP319" s="41"/>
      <c r="CQ319" s="41"/>
      <c r="CR319" s="41"/>
      <c r="CS319" s="41"/>
      <c r="CT319" s="41"/>
      <c r="CU319" s="41"/>
      <c r="CV319" s="41"/>
      <c r="CW319" s="41"/>
      <c r="CX319" s="41"/>
    </row>
    <row r="320" customFormat="false" ht="12.75" hidden="false" customHeight="false" outlineLevel="0" collapsed="false">
      <c r="CA320" s="41"/>
      <c r="CB320" s="41"/>
      <c r="CC320" s="41"/>
      <c r="CD320" s="41"/>
      <c r="CE320" s="41"/>
      <c r="CF320" s="41"/>
      <c r="CG320" s="41"/>
      <c r="CH320" s="41"/>
      <c r="CI320" s="41"/>
      <c r="CJ320" s="41"/>
      <c r="CK320" s="41"/>
      <c r="CL320" s="41"/>
      <c r="CM320" s="41"/>
      <c r="CN320" s="41"/>
      <c r="CO320" s="41"/>
      <c r="CP320" s="41"/>
      <c r="CQ320" s="41"/>
      <c r="CR320" s="41"/>
      <c r="CS320" s="41"/>
      <c r="CT320" s="41"/>
      <c r="CU320" s="41"/>
      <c r="CV320" s="41"/>
      <c r="CW320" s="41"/>
      <c r="CX320" s="41"/>
    </row>
    <row r="321" customFormat="false" ht="12.75" hidden="false" customHeight="false" outlineLevel="0" collapsed="false">
      <c r="CA321" s="41"/>
      <c r="CB321" s="41"/>
      <c r="CC321" s="41"/>
      <c r="CD321" s="41"/>
      <c r="CE321" s="41"/>
      <c r="CF321" s="41"/>
      <c r="CG321" s="41"/>
      <c r="CH321" s="41"/>
      <c r="CI321" s="41"/>
      <c r="CJ321" s="41"/>
      <c r="CK321" s="41"/>
      <c r="CL321" s="41"/>
      <c r="CM321" s="41"/>
      <c r="CN321" s="41"/>
      <c r="CO321" s="41"/>
      <c r="CP321" s="41"/>
      <c r="CQ321" s="41"/>
      <c r="CR321" s="41"/>
      <c r="CS321" s="41"/>
      <c r="CT321" s="41"/>
      <c r="CU321" s="41"/>
      <c r="CV321" s="41"/>
      <c r="CW321" s="41"/>
      <c r="CX321" s="41"/>
    </row>
    <row r="322" customFormat="false" ht="12.75" hidden="false" customHeight="false" outlineLevel="0" collapsed="false">
      <c r="CA322" s="41"/>
      <c r="CB322" s="41"/>
      <c r="CC322" s="41"/>
      <c r="CD322" s="41"/>
      <c r="CE322" s="41"/>
      <c r="CF322" s="41"/>
      <c r="CG322" s="41"/>
      <c r="CH322" s="41"/>
      <c r="CI322" s="41"/>
      <c r="CJ322" s="41"/>
      <c r="CK322" s="41"/>
      <c r="CL322" s="41"/>
      <c r="CM322" s="41"/>
      <c r="CN322" s="41"/>
      <c r="CO322" s="41"/>
      <c r="CP322" s="41"/>
      <c r="CQ322" s="41"/>
      <c r="CR322" s="41"/>
      <c r="CS322" s="41"/>
      <c r="CT322" s="41"/>
      <c r="CU322" s="41"/>
      <c r="CV322" s="41"/>
      <c r="CW322" s="41"/>
      <c r="CX322" s="41"/>
    </row>
    <row r="323" customFormat="false" ht="12.75" hidden="false" customHeight="false" outlineLevel="0" collapsed="false">
      <c r="CA323" s="41"/>
      <c r="CB323" s="41"/>
      <c r="CC323" s="41"/>
      <c r="CD323" s="41"/>
      <c r="CE323" s="41"/>
      <c r="CF323" s="41"/>
      <c r="CG323" s="41"/>
      <c r="CH323" s="41"/>
      <c r="CI323" s="41"/>
      <c r="CJ323" s="41"/>
      <c r="CK323" s="41"/>
      <c r="CL323" s="41"/>
      <c r="CM323" s="41"/>
      <c r="CN323" s="41"/>
      <c r="CO323" s="41"/>
      <c r="CP323" s="41"/>
      <c r="CQ323" s="41"/>
      <c r="CR323" s="41"/>
      <c r="CS323" s="41"/>
      <c r="CT323" s="41"/>
      <c r="CU323" s="41"/>
      <c r="CV323" s="41"/>
      <c r="CW323" s="41"/>
      <c r="CX323" s="41"/>
    </row>
    <row r="324" customFormat="false" ht="12.75" hidden="false" customHeight="false" outlineLevel="0" collapsed="false">
      <c r="CA324" s="41"/>
      <c r="CB324" s="41"/>
      <c r="CC324" s="41"/>
      <c r="CD324" s="41"/>
      <c r="CE324" s="41"/>
      <c r="CF324" s="41"/>
      <c r="CG324" s="41"/>
      <c r="CH324" s="41"/>
      <c r="CI324" s="41"/>
      <c r="CJ324" s="41"/>
      <c r="CK324" s="41"/>
      <c r="CL324" s="41"/>
      <c r="CM324" s="41"/>
      <c r="CN324" s="41"/>
      <c r="CO324" s="41"/>
      <c r="CP324" s="41"/>
      <c r="CQ324" s="41"/>
      <c r="CR324" s="41"/>
      <c r="CS324" s="41"/>
      <c r="CT324" s="41"/>
      <c r="CU324" s="41"/>
      <c r="CV324" s="41"/>
      <c r="CW324" s="41"/>
      <c r="CX324" s="41"/>
    </row>
    <row r="325" customFormat="false" ht="12.75" hidden="false" customHeight="false" outlineLevel="0" collapsed="false">
      <c r="CA325" s="41"/>
      <c r="CB325" s="41"/>
      <c r="CC325" s="41"/>
      <c r="CD325" s="41"/>
      <c r="CE325" s="41"/>
      <c r="CF325" s="41"/>
      <c r="CG325" s="41"/>
      <c r="CH325" s="41"/>
      <c r="CI325" s="41"/>
      <c r="CJ325" s="41"/>
      <c r="CK325" s="41"/>
      <c r="CL325" s="41"/>
      <c r="CM325" s="41"/>
      <c r="CN325" s="41"/>
      <c r="CO325" s="41"/>
      <c r="CP325" s="41"/>
      <c r="CQ325" s="41"/>
      <c r="CR325" s="41"/>
      <c r="CS325" s="41"/>
      <c r="CT325" s="41"/>
      <c r="CU325" s="41"/>
      <c r="CV325" s="41"/>
      <c r="CW325" s="41"/>
      <c r="CX325" s="41"/>
    </row>
    <row r="326" customFormat="false" ht="12.75" hidden="false" customHeight="false" outlineLevel="0" collapsed="false">
      <c r="CA326" s="41"/>
      <c r="CB326" s="41"/>
      <c r="CC326" s="41"/>
      <c r="CD326" s="41"/>
      <c r="CE326" s="41"/>
      <c r="CF326" s="41"/>
      <c r="CG326" s="41"/>
      <c r="CH326" s="41"/>
      <c r="CI326" s="41"/>
      <c r="CJ326" s="41"/>
      <c r="CK326" s="41"/>
      <c r="CL326" s="41"/>
      <c r="CM326" s="41"/>
      <c r="CN326" s="41"/>
      <c r="CO326" s="41"/>
      <c r="CP326" s="41"/>
      <c r="CQ326" s="41"/>
      <c r="CR326" s="41"/>
      <c r="CS326" s="41"/>
      <c r="CT326" s="41"/>
      <c r="CU326" s="41"/>
      <c r="CV326" s="41"/>
      <c r="CW326" s="41"/>
      <c r="CX326" s="41"/>
    </row>
    <row r="327" customFormat="false" ht="12.75" hidden="false" customHeight="false" outlineLevel="0" collapsed="false">
      <c r="CA327" s="41"/>
      <c r="CB327" s="41"/>
      <c r="CC327" s="41"/>
      <c r="CD327" s="41"/>
      <c r="CE327" s="41"/>
      <c r="CF327" s="41"/>
      <c r="CG327" s="41"/>
      <c r="CH327" s="41"/>
      <c r="CI327" s="41"/>
      <c r="CJ327" s="41"/>
      <c r="CK327" s="41"/>
      <c r="CL327" s="41"/>
      <c r="CM327" s="41"/>
      <c r="CN327" s="41"/>
      <c r="CO327" s="41"/>
      <c r="CP327" s="41"/>
      <c r="CQ327" s="41"/>
      <c r="CR327" s="41"/>
      <c r="CS327" s="41"/>
      <c r="CT327" s="41"/>
      <c r="CU327" s="41"/>
      <c r="CV327" s="41"/>
      <c r="CW327" s="41"/>
      <c r="CX327" s="41"/>
    </row>
    <row r="328" customFormat="false" ht="12.75" hidden="false" customHeight="false" outlineLevel="0" collapsed="false">
      <c r="CA328" s="41"/>
      <c r="CB328" s="41"/>
      <c r="CC328" s="41"/>
      <c r="CD328" s="41"/>
      <c r="CE328" s="41"/>
      <c r="CF328" s="41"/>
      <c r="CG328" s="41"/>
      <c r="CH328" s="41"/>
      <c r="CI328" s="41"/>
      <c r="CJ328" s="41"/>
      <c r="CK328" s="41"/>
      <c r="CL328" s="41"/>
      <c r="CM328" s="41"/>
      <c r="CN328" s="41"/>
      <c r="CO328" s="41"/>
      <c r="CP328" s="41"/>
      <c r="CQ328" s="41"/>
      <c r="CR328" s="41"/>
      <c r="CS328" s="41"/>
      <c r="CT328" s="41"/>
      <c r="CU328" s="41"/>
      <c r="CV328" s="41"/>
      <c r="CW328" s="41"/>
      <c r="CX328" s="41"/>
    </row>
    <row r="329" customFormat="false" ht="12.75" hidden="false" customHeight="false" outlineLevel="0" collapsed="false">
      <c r="CA329" s="41"/>
      <c r="CB329" s="41"/>
      <c r="CC329" s="41"/>
      <c r="CD329" s="41"/>
      <c r="CE329" s="41"/>
      <c r="CF329" s="41"/>
      <c r="CG329" s="41"/>
      <c r="CH329" s="41"/>
      <c r="CI329" s="41"/>
      <c r="CJ329" s="41"/>
      <c r="CK329" s="41"/>
      <c r="CL329" s="41"/>
      <c r="CM329" s="41"/>
      <c r="CN329" s="41"/>
      <c r="CO329" s="41"/>
      <c r="CP329" s="41"/>
      <c r="CQ329" s="41"/>
      <c r="CR329" s="41"/>
      <c r="CS329" s="41"/>
      <c r="CT329" s="41"/>
      <c r="CU329" s="41"/>
      <c r="CV329" s="41"/>
      <c r="CW329" s="41"/>
      <c r="CX329" s="41"/>
    </row>
    <row r="330" customFormat="false" ht="12.75" hidden="false" customHeight="false" outlineLevel="0" collapsed="false">
      <c r="CA330" s="41"/>
      <c r="CB330" s="41"/>
      <c r="CC330" s="41"/>
      <c r="CD330" s="41"/>
      <c r="CE330" s="41"/>
      <c r="CF330" s="41"/>
      <c r="CG330" s="41"/>
      <c r="CH330" s="41"/>
      <c r="CI330" s="41"/>
      <c r="CJ330" s="41"/>
      <c r="CK330" s="41"/>
      <c r="CL330" s="41"/>
      <c r="CM330" s="41"/>
      <c r="CN330" s="41"/>
      <c r="CO330" s="41"/>
      <c r="CP330" s="41"/>
      <c r="CQ330" s="41"/>
      <c r="CR330" s="41"/>
      <c r="CS330" s="41"/>
      <c r="CT330" s="41"/>
      <c r="CU330" s="41"/>
      <c r="CV330" s="41"/>
      <c r="CW330" s="41"/>
      <c r="CX330" s="41"/>
    </row>
    <row r="331" customFormat="false" ht="12.75" hidden="false" customHeight="false" outlineLevel="0" collapsed="false">
      <c r="CA331" s="41"/>
      <c r="CB331" s="41"/>
      <c r="CC331" s="41"/>
      <c r="CD331" s="41"/>
      <c r="CE331" s="41"/>
      <c r="CF331" s="41"/>
      <c r="CG331" s="41"/>
      <c r="CH331" s="41"/>
      <c r="CI331" s="41"/>
      <c r="CJ331" s="41"/>
      <c r="CK331" s="41"/>
      <c r="CL331" s="41"/>
      <c r="CM331" s="41"/>
      <c r="CN331" s="41"/>
      <c r="CO331" s="41"/>
      <c r="CP331" s="41"/>
      <c r="CQ331" s="41"/>
      <c r="CR331" s="41"/>
      <c r="CS331" s="41"/>
      <c r="CT331" s="41"/>
      <c r="CU331" s="41"/>
      <c r="CV331" s="41"/>
      <c r="CW331" s="41"/>
      <c r="CX331" s="41"/>
    </row>
    <row r="332" customFormat="false" ht="12.75" hidden="false" customHeight="false" outlineLevel="0" collapsed="false">
      <c r="CA332" s="41"/>
      <c r="CB332" s="41"/>
      <c r="CC332" s="41"/>
      <c r="CD332" s="41"/>
      <c r="CE332" s="41"/>
      <c r="CF332" s="41"/>
      <c r="CG332" s="41"/>
      <c r="CH332" s="41"/>
      <c r="CI332" s="41"/>
      <c r="CJ332" s="41"/>
      <c r="CK332" s="41"/>
      <c r="CL332" s="41"/>
      <c r="CM332" s="41"/>
      <c r="CN332" s="41"/>
      <c r="CO332" s="41"/>
      <c r="CP332" s="41"/>
      <c r="CQ332" s="41"/>
      <c r="CR332" s="41"/>
      <c r="CS332" s="41"/>
      <c r="CT332" s="41"/>
      <c r="CU332" s="41"/>
      <c r="CV332" s="41"/>
      <c r="CW332" s="41"/>
      <c r="CX332" s="41"/>
    </row>
    <row r="333" customFormat="false" ht="12.75" hidden="false" customHeight="false" outlineLevel="0" collapsed="false">
      <c r="CA333" s="41"/>
      <c r="CB333" s="41"/>
      <c r="CC333" s="41"/>
      <c r="CD333" s="41"/>
      <c r="CE333" s="41"/>
      <c r="CF333" s="41"/>
      <c r="CG333" s="41"/>
      <c r="CH333" s="41"/>
      <c r="CI333" s="41"/>
      <c r="CJ333" s="41"/>
      <c r="CK333" s="41"/>
      <c r="CL333" s="41"/>
      <c r="CM333" s="41"/>
      <c r="CN333" s="41"/>
      <c r="CO333" s="41"/>
      <c r="CP333" s="41"/>
      <c r="CQ333" s="41"/>
      <c r="CR333" s="41"/>
      <c r="CS333" s="41"/>
      <c r="CT333" s="41"/>
      <c r="CU333" s="41"/>
      <c r="CV333" s="41"/>
      <c r="CW333" s="41"/>
      <c r="CX333" s="41"/>
    </row>
    <row r="334" customFormat="false" ht="12.75" hidden="false" customHeight="false" outlineLevel="0" collapsed="false">
      <c r="CA334" s="41"/>
      <c r="CB334" s="41"/>
      <c r="CC334" s="41"/>
      <c r="CD334" s="41"/>
      <c r="CE334" s="41"/>
      <c r="CF334" s="41"/>
      <c r="CG334" s="41"/>
      <c r="CH334" s="41"/>
      <c r="CI334" s="41"/>
      <c r="CJ334" s="41"/>
      <c r="CK334" s="41"/>
      <c r="CL334" s="41"/>
      <c r="CM334" s="41"/>
      <c r="CN334" s="41"/>
      <c r="CO334" s="41"/>
      <c r="CP334" s="41"/>
      <c r="CQ334" s="41"/>
      <c r="CR334" s="41"/>
      <c r="CS334" s="41"/>
      <c r="CT334" s="41"/>
      <c r="CU334" s="41"/>
      <c r="CV334" s="41"/>
      <c r="CW334" s="41"/>
      <c r="CX334" s="41"/>
    </row>
    <row r="335" customFormat="false" ht="12.75" hidden="false" customHeight="false" outlineLevel="0" collapsed="false">
      <c r="CA335" s="41"/>
      <c r="CB335" s="41"/>
      <c r="CC335" s="41"/>
      <c r="CD335" s="41"/>
      <c r="CE335" s="41"/>
      <c r="CF335" s="41"/>
      <c r="CG335" s="41"/>
      <c r="CH335" s="41"/>
      <c r="CI335" s="41"/>
      <c r="CJ335" s="41"/>
      <c r="CK335" s="41"/>
      <c r="CL335" s="41"/>
      <c r="CM335" s="41"/>
      <c r="CN335" s="41"/>
      <c r="CO335" s="41"/>
      <c r="CP335" s="41"/>
      <c r="CQ335" s="41"/>
      <c r="CR335" s="41"/>
      <c r="CS335" s="41"/>
      <c r="CT335" s="41"/>
      <c r="CU335" s="41"/>
      <c r="CV335" s="41"/>
      <c r="CW335" s="41"/>
      <c r="CX335" s="41"/>
    </row>
    <row r="336" customFormat="false" ht="12.75" hidden="false" customHeight="false" outlineLevel="0" collapsed="false">
      <c r="CA336" s="41"/>
      <c r="CB336" s="41"/>
      <c r="CC336" s="41"/>
      <c r="CD336" s="41"/>
      <c r="CE336" s="41"/>
      <c r="CF336" s="41"/>
      <c r="CG336" s="41"/>
      <c r="CH336" s="41"/>
      <c r="CI336" s="41"/>
      <c r="CJ336" s="41"/>
      <c r="CK336" s="41"/>
      <c r="CL336" s="41"/>
      <c r="CM336" s="41"/>
      <c r="CN336" s="41"/>
      <c r="CO336" s="41"/>
      <c r="CP336" s="41"/>
      <c r="CQ336" s="41"/>
      <c r="CR336" s="41"/>
      <c r="CS336" s="41"/>
      <c r="CT336" s="41"/>
      <c r="CU336" s="41"/>
      <c r="CV336" s="41"/>
      <c r="CW336" s="41"/>
      <c r="CX336" s="41"/>
    </row>
    <row r="337" customFormat="false" ht="12.75" hidden="false" customHeight="false" outlineLevel="0" collapsed="false">
      <c r="CA337" s="41"/>
      <c r="CB337" s="41"/>
      <c r="CC337" s="41"/>
      <c r="CD337" s="41"/>
      <c r="CE337" s="41"/>
      <c r="CF337" s="41"/>
      <c r="CG337" s="41"/>
      <c r="CH337" s="41"/>
      <c r="CI337" s="41"/>
      <c r="CJ337" s="41"/>
      <c r="CK337" s="41"/>
      <c r="CL337" s="41"/>
      <c r="CM337" s="41"/>
      <c r="CN337" s="41"/>
      <c r="CO337" s="41"/>
      <c r="CP337" s="41"/>
      <c r="CQ337" s="41"/>
      <c r="CR337" s="41"/>
      <c r="CS337" s="41"/>
      <c r="CT337" s="41"/>
      <c r="CU337" s="41"/>
      <c r="CV337" s="41"/>
      <c r="CW337" s="41"/>
      <c r="CX337" s="41"/>
    </row>
    <row r="338" customFormat="false" ht="12.75" hidden="false" customHeight="false" outlineLevel="0" collapsed="false">
      <c r="CA338" s="41"/>
      <c r="CB338" s="41"/>
      <c r="CC338" s="41"/>
      <c r="CD338" s="41"/>
      <c r="CE338" s="41"/>
      <c r="CF338" s="41"/>
      <c r="CG338" s="41"/>
      <c r="CH338" s="41"/>
      <c r="CI338" s="41"/>
      <c r="CJ338" s="41"/>
      <c r="CK338" s="41"/>
      <c r="CL338" s="41"/>
      <c r="CM338" s="41"/>
      <c r="CN338" s="41"/>
      <c r="CO338" s="41"/>
      <c r="CP338" s="41"/>
      <c r="CQ338" s="41"/>
      <c r="CR338" s="41"/>
      <c r="CS338" s="41"/>
      <c r="CT338" s="41"/>
      <c r="CU338" s="41"/>
      <c r="CV338" s="41"/>
      <c r="CW338" s="41"/>
      <c r="CX338" s="41"/>
    </row>
    <row r="339" customFormat="false" ht="12.75" hidden="false" customHeight="false" outlineLevel="0" collapsed="false">
      <c r="CA339" s="41"/>
      <c r="CB339" s="41"/>
      <c r="CC339" s="41"/>
      <c r="CD339" s="41"/>
      <c r="CE339" s="41"/>
      <c r="CF339" s="41"/>
      <c r="CG339" s="41"/>
      <c r="CH339" s="41"/>
      <c r="CI339" s="41"/>
      <c r="CJ339" s="41"/>
      <c r="CK339" s="41"/>
      <c r="CL339" s="41"/>
      <c r="CM339" s="41"/>
      <c r="CN339" s="41"/>
      <c r="CO339" s="41"/>
      <c r="CP339" s="41"/>
      <c r="CQ339" s="41"/>
      <c r="CR339" s="41"/>
      <c r="CS339" s="41"/>
      <c r="CT339" s="41"/>
      <c r="CU339" s="41"/>
      <c r="CV339" s="41"/>
      <c r="CW339" s="41"/>
      <c r="CX339" s="41"/>
    </row>
    <row r="340" customFormat="false" ht="12.75" hidden="false" customHeight="false" outlineLevel="0" collapsed="false">
      <c r="CA340" s="41"/>
      <c r="CB340" s="41"/>
      <c r="CC340" s="41"/>
      <c r="CD340" s="41"/>
      <c r="CE340" s="41"/>
      <c r="CF340" s="41"/>
      <c r="CG340" s="41"/>
      <c r="CH340" s="41"/>
      <c r="CI340" s="41"/>
      <c r="CJ340" s="41"/>
      <c r="CK340" s="41"/>
      <c r="CL340" s="41"/>
      <c r="CM340" s="41"/>
      <c r="CN340" s="41"/>
      <c r="CO340" s="41"/>
      <c r="CP340" s="41"/>
      <c r="CQ340" s="41"/>
      <c r="CR340" s="41"/>
      <c r="CS340" s="41"/>
      <c r="CT340" s="41"/>
      <c r="CU340" s="41"/>
      <c r="CV340" s="41"/>
      <c r="CW340" s="41"/>
      <c r="CX340" s="41"/>
    </row>
    <row r="341" customFormat="false" ht="12.75" hidden="false" customHeight="false" outlineLevel="0" collapsed="false">
      <c r="CA341" s="41"/>
      <c r="CB341" s="41"/>
      <c r="CC341" s="41"/>
      <c r="CD341" s="41"/>
      <c r="CE341" s="41"/>
      <c r="CF341" s="41"/>
      <c r="CG341" s="41"/>
      <c r="CH341" s="41"/>
      <c r="CI341" s="41"/>
      <c r="CJ341" s="41"/>
      <c r="CK341" s="41"/>
      <c r="CL341" s="41"/>
      <c r="CM341" s="41"/>
      <c r="CN341" s="41"/>
      <c r="CO341" s="41"/>
      <c r="CP341" s="41"/>
      <c r="CQ341" s="41"/>
      <c r="CR341" s="41"/>
      <c r="CS341" s="41"/>
      <c r="CT341" s="41"/>
      <c r="CU341" s="41"/>
      <c r="CV341" s="41"/>
      <c r="CW341" s="41"/>
      <c r="CX341" s="41"/>
    </row>
    <row r="342" customFormat="false" ht="12.75" hidden="false" customHeight="false" outlineLevel="0" collapsed="false">
      <c r="CA342" s="41"/>
      <c r="CB342" s="41"/>
      <c r="CC342" s="41"/>
      <c r="CD342" s="41"/>
      <c r="CE342" s="41"/>
      <c r="CF342" s="41"/>
      <c r="CG342" s="41"/>
      <c r="CH342" s="41"/>
      <c r="CI342" s="41"/>
      <c r="CJ342" s="41"/>
      <c r="CK342" s="41"/>
      <c r="CL342" s="41"/>
      <c r="CM342" s="41"/>
      <c r="CN342" s="41"/>
      <c r="CO342" s="41"/>
      <c r="CP342" s="41"/>
      <c r="CQ342" s="41"/>
      <c r="CR342" s="41"/>
      <c r="CS342" s="41"/>
      <c r="CT342" s="41"/>
      <c r="CU342" s="41"/>
      <c r="CV342" s="41"/>
      <c r="CW342" s="41"/>
      <c r="CX342" s="41"/>
    </row>
    <row r="343" customFormat="false" ht="12.75" hidden="false" customHeight="false" outlineLevel="0" collapsed="false">
      <c r="CA343" s="41"/>
      <c r="CB343" s="41"/>
      <c r="CC343" s="41"/>
      <c r="CD343" s="41"/>
      <c r="CE343" s="41"/>
      <c r="CF343" s="41"/>
      <c r="CG343" s="41"/>
      <c r="CH343" s="41"/>
      <c r="CI343" s="41"/>
      <c r="CJ343" s="41"/>
      <c r="CK343" s="41"/>
      <c r="CL343" s="41"/>
      <c r="CM343" s="41"/>
      <c r="CN343" s="41"/>
      <c r="CO343" s="41"/>
      <c r="CP343" s="41"/>
      <c r="CQ343" s="41"/>
      <c r="CR343" s="41"/>
      <c r="CS343" s="41"/>
      <c r="CT343" s="41"/>
      <c r="CU343" s="41"/>
      <c r="CV343" s="41"/>
      <c r="CW343" s="41"/>
      <c r="CX343" s="41"/>
    </row>
    <row r="344" customFormat="false" ht="12.75" hidden="false" customHeight="false" outlineLevel="0" collapsed="false">
      <c r="CA344" s="41"/>
      <c r="CB344" s="41"/>
      <c r="CC344" s="41"/>
      <c r="CD344" s="41"/>
      <c r="CE344" s="41"/>
      <c r="CF344" s="41"/>
      <c r="CG344" s="41"/>
      <c r="CH344" s="41"/>
      <c r="CI344" s="41"/>
      <c r="CJ344" s="41"/>
      <c r="CK344" s="41"/>
      <c r="CL344" s="41"/>
      <c r="CM344" s="41"/>
      <c r="CN344" s="41"/>
      <c r="CO344" s="41"/>
      <c r="CP344" s="41"/>
      <c r="CQ344" s="41"/>
      <c r="CR344" s="41"/>
      <c r="CS344" s="41"/>
      <c r="CT344" s="41"/>
      <c r="CU344" s="41"/>
      <c r="CV344" s="41"/>
      <c r="CW344" s="41"/>
      <c r="CX344" s="41"/>
    </row>
    <row r="345" customFormat="false" ht="12.75" hidden="false" customHeight="false" outlineLevel="0" collapsed="false">
      <c r="CA345" s="41"/>
      <c r="CB345" s="41"/>
      <c r="CC345" s="41"/>
      <c r="CD345" s="41"/>
      <c r="CE345" s="41"/>
      <c r="CF345" s="41"/>
      <c r="CG345" s="41"/>
      <c r="CH345" s="41"/>
      <c r="CI345" s="41"/>
      <c r="CJ345" s="41"/>
      <c r="CK345" s="41"/>
      <c r="CL345" s="41"/>
      <c r="CM345" s="41"/>
      <c r="CN345" s="41"/>
      <c r="CO345" s="41"/>
      <c r="CP345" s="41"/>
      <c r="CQ345" s="41"/>
      <c r="CR345" s="41"/>
      <c r="CS345" s="41"/>
      <c r="CT345" s="41"/>
      <c r="CU345" s="41"/>
      <c r="CV345" s="41"/>
      <c r="CW345" s="41"/>
      <c r="CX345" s="41"/>
    </row>
    <row r="346" customFormat="false" ht="12.75" hidden="false" customHeight="false" outlineLevel="0" collapsed="false">
      <c r="CA346" s="41"/>
      <c r="CB346" s="41"/>
      <c r="CC346" s="41"/>
      <c r="CD346" s="41"/>
      <c r="CE346" s="41"/>
      <c r="CF346" s="41"/>
      <c r="CG346" s="41"/>
      <c r="CH346" s="41"/>
      <c r="CI346" s="41"/>
      <c r="CJ346" s="41"/>
      <c r="CK346" s="41"/>
      <c r="CL346" s="41"/>
      <c r="CM346" s="41"/>
      <c r="CN346" s="41"/>
      <c r="CO346" s="41"/>
      <c r="CP346" s="41"/>
      <c r="CQ346" s="41"/>
      <c r="CR346" s="41"/>
      <c r="CS346" s="41"/>
      <c r="CT346" s="41"/>
      <c r="CU346" s="41"/>
      <c r="CV346" s="41"/>
      <c r="CW346" s="41"/>
      <c r="CX346" s="41"/>
    </row>
    <row r="347" customFormat="false" ht="12.75" hidden="false" customHeight="false" outlineLevel="0" collapsed="false">
      <c r="CA347" s="41"/>
      <c r="CB347" s="41"/>
      <c r="CC347" s="41"/>
      <c r="CD347" s="41"/>
      <c r="CE347" s="41"/>
      <c r="CF347" s="41"/>
      <c r="CG347" s="41"/>
      <c r="CH347" s="41"/>
      <c r="CI347" s="41"/>
      <c r="CJ347" s="41"/>
      <c r="CK347" s="41"/>
      <c r="CL347" s="41"/>
      <c r="CM347" s="41"/>
      <c r="CN347" s="41"/>
      <c r="CO347" s="41"/>
      <c r="CP347" s="41"/>
      <c r="CQ347" s="41"/>
      <c r="CR347" s="41"/>
      <c r="CS347" s="41"/>
      <c r="CT347" s="41"/>
      <c r="CU347" s="41"/>
      <c r="CV347" s="41"/>
      <c r="CW347" s="41"/>
      <c r="CX347" s="41"/>
    </row>
    <row r="348" customFormat="false" ht="12.75" hidden="false" customHeight="false" outlineLevel="0" collapsed="false">
      <c r="CA348" s="41"/>
      <c r="CB348" s="41"/>
      <c r="CC348" s="41"/>
      <c r="CD348" s="41"/>
      <c r="CE348" s="41"/>
      <c r="CF348" s="41"/>
      <c r="CG348" s="41"/>
      <c r="CH348" s="41"/>
      <c r="CI348" s="41"/>
      <c r="CJ348" s="41"/>
      <c r="CK348" s="41"/>
      <c r="CL348" s="41"/>
      <c r="CM348" s="41"/>
      <c r="CN348" s="41"/>
      <c r="CO348" s="41"/>
      <c r="CP348" s="41"/>
      <c r="CQ348" s="41"/>
      <c r="CR348" s="41"/>
      <c r="CS348" s="41"/>
      <c r="CT348" s="41"/>
      <c r="CU348" s="41"/>
      <c r="CV348" s="41"/>
      <c r="CW348" s="41"/>
      <c r="CX348" s="41"/>
    </row>
    <row r="349" customFormat="false" ht="12.75" hidden="false" customHeight="false" outlineLevel="0" collapsed="false">
      <c r="CA349" s="41"/>
      <c r="CB349" s="41"/>
      <c r="CC349" s="41"/>
      <c r="CD349" s="41"/>
      <c r="CE349" s="41"/>
      <c r="CF349" s="41"/>
      <c r="CG349" s="41"/>
      <c r="CH349" s="41"/>
      <c r="CI349" s="41"/>
      <c r="CJ349" s="41"/>
      <c r="CK349" s="41"/>
      <c r="CL349" s="41"/>
      <c r="CM349" s="41"/>
      <c r="CN349" s="41"/>
      <c r="CO349" s="41"/>
      <c r="CP349" s="41"/>
      <c r="CQ349" s="41"/>
      <c r="CR349" s="41"/>
      <c r="CS349" s="41"/>
      <c r="CT349" s="41"/>
      <c r="CU349" s="41"/>
      <c r="CV349" s="41"/>
      <c r="CW349" s="41"/>
      <c r="CX349" s="41"/>
    </row>
    <row r="350" customFormat="false" ht="12.75" hidden="false" customHeight="false" outlineLevel="0" collapsed="false">
      <c r="CA350" s="41"/>
      <c r="CB350" s="41"/>
      <c r="CC350" s="41"/>
      <c r="CD350" s="41"/>
      <c r="CE350" s="41"/>
      <c r="CF350" s="41"/>
      <c r="CG350" s="41"/>
      <c r="CH350" s="41"/>
      <c r="CI350" s="41"/>
      <c r="CJ350" s="41"/>
      <c r="CK350" s="41"/>
      <c r="CL350" s="41"/>
      <c r="CM350" s="41"/>
      <c r="CN350" s="41"/>
      <c r="CO350" s="41"/>
      <c r="CP350" s="41"/>
      <c r="CQ350" s="41"/>
      <c r="CR350" s="41"/>
      <c r="CS350" s="41"/>
      <c r="CT350" s="41"/>
      <c r="CU350" s="41"/>
      <c r="CV350" s="41"/>
      <c r="CW350" s="41"/>
      <c r="CX350" s="41"/>
    </row>
    <row r="351" customFormat="false" ht="12.75" hidden="false" customHeight="false" outlineLevel="0" collapsed="false">
      <c r="CA351" s="41"/>
      <c r="CB351" s="41"/>
      <c r="CC351" s="41"/>
      <c r="CD351" s="41"/>
      <c r="CE351" s="41"/>
      <c r="CF351" s="41"/>
      <c r="CG351" s="41"/>
      <c r="CH351" s="41"/>
      <c r="CI351" s="41"/>
      <c r="CJ351" s="41"/>
      <c r="CK351" s="41"/>
      <c r="CL351" s="41"/>
      <c r="CM351" s="41"/>
      <c r="CN351" s="41"/>
      <c r="CO351" s="41"/>
      <c r="CP351" s="41"/>
      <c r="CQ351" s="41"/>
      <c r="CR351" s="41"/>
      <c r="CS351" s="41"/>
      <c r="CT351" s="41"/>
      <c r="CU351" s="41"/>
      <c r="CV351" s="41"/>
      <c r="CW351" s="41"/>
      <c r="CX351" s="41"/>
    </row>
    <row r="352" customFormat="false" ht="12.75" hidden="false" customHeight="false" outlineLevel="0" collapsed="false">
      <c r="CA352" s="41"/>
      <c r="CB352" s="41"/>
      <c r="CC352" s="41"/>
      <c r="CD352" s="41"/>
      <c r="CE352" s="41"/>
      <c r="CF352" s="41"/>
      <c r="CG352" s="41"/>
      <c r="CH352" s="41"/>
      <c r="CI352" s="41"/>
      <c r="CJ352" s="41"/>
      <c r="CK352" s="41"/>
      <c r="CL352" s="41"/>
      <c r="CM352" s="41"/>
      <c r="CN352" s="41"/>
      <c r="CO352" s="41"/>
      <c r="CP352" s="41"/>
      <c r="CQ352" s="41"/>
      <c r="CR352" s="41"/>
      <c r="CS352" s="41"/>
      <c r="CT352" s="41"/>
      <c r="CU352" s="41"/>
      <c r="CV352" s="41"/>
      <c r="CW352" s="41"/>
      <c r="CX352" s="41"/>
    </row>
    <row r="353" customFormat="false" ht="12.75" hidden="false" customHeight="false" outlineLevel="0" collapsed="false">
      <c r="CA353" s="41"/>
      <c r="CB353" s="41"/>
      <c r="CC353" s="41"/>
      <c r="CD353" s="41"/>
      <c r="CE353" s="41"/>
      <c r="CF353" s="41"/>
      <c r="CG353" s="41"/>
      <c r="CH353" s="41"/>
      <c r="CI353" s="41"/>
      <c r="CJ353" s="41"/>
      <c r="CK353" s="41"/>
      <c r="CL353" s="41"/>
      <c r="CM353" s="41"/>
      <c r="CN353" s="41"/>
      <c r="CO353" s="41"/>
      <c r="CP353" s="41"/>
      <c r="CQ353" s="41"/>
      <c r="CR353" s="41"/>
      <c r="CS353" s="41"/>
      <c r="CT353" s="41"/>
      <c r="CU353" s="41"/>
      <c r="CV353" s="41"/>
      <c r="CW353" s="41"/>
      <c r="CX353" s="41"/>
    </row>
    <row r="354" customFormat="false" ht="12.75" hidden="false" customHeight="false" outlineLevel="0" collapsed="false">
      <c r="CA354" s="41"/>
      <c r="CB354" s="41"/>
      <c r="CC354" s="41"/>
      <c r="CD354" s="41"/>
      <c r="CE354" s="41"/>
      <c r="CF354" s="41"/>
      <c r="CG354" s="41"/>
      <c r="CH354" s="41"/>
      <c r="CI354" s="41"/>
      <c r="CJ354" s="41"/>
      <c r="CK354" s="41"/>
      <c r="CL354" s="41"/>
      <c r="CM354" s="41"/>
      <c r="CN354" s="41"/>
      <c r="CO354" s="41"/>
      <c r="CP354" s="41"/>
      <c r="CQ354" s="41"/>
      <c r="CR354" s="41"/>
      <c r="CS354" s="41"/>
      <c r="CT354" s="41"/>
      <c r="CU354" s="41"/>
      <c r="CV354" s="41"/>
      <c r="CW354" s="41"/>
      <c r="CX354" s="41"/>
    </row>
    <row r="355" customFormat="false" ht="12.75" hidden="false" customHeight="false" outlineLevel="0" collapsed="false">
      <c r="CA355" s="41"/>
      <c r="CB355" s="41"/>
      <c r="CC355" s="41"/>
      <c r="CD355" s="41"/>
      <c r="CE355" s="41"/>
      <c r="CF355" s="41"/>
      <c r="CG355" s="41"/>
      <c r="CH355" s="41"/>
      <c r="CI355" s="41"/>
      <c r="CJ355" s="41"/>
      <c r="CK355" s="41"/>
      <c r="CL355" s="41"/>
      <c r="CM355" s="41"/>
      <c r="CN355" s="41"/>
      <c r="CO355" s="41"/>
      <c r="CP355" s="41"/>
      <c r="CQ355" s="41"/>
      <c r="CR355" s="41"/>
      <c r="CS355" s="41"/>
      <c r="CT355" s="41"/>
      <c r="CU355" s="41"/>
      <c r="CV355" s="41"/>
      <c r="CW355" s="41"/>
      <c r="CX355" s="41"/>
    </row>
    <row r="356" customFormat="false" ht="12.75" hidden="false" customHeight="false" outlineLevel="0" collapsed="false">
      <c r="CA356" s="41"/>
      <c r="CB356" s="41"/>
      <c r="CC356" s="41"/>
      <c r="CD356" s="41"/>
      <c r="CE356" s="41"/>
      <c r="CF356" s="41"/>
      <c r="CG356" s="41"/>
      <c r="CH356" s="41"/>
      <c r="CI356" s="41"/>
      <c r="CJ356" s="41"/>
      <c r="CK356" s="41"/>
      <c r="CL356" s="41"/>
      <c r="CM356" s="41"/>
      <c r="CN356" s="41"/>
      <c r="CO356" s="41"/>
      <c r="CP356" s="41"/>
      <c r="CQ356" s="41"/>
      <c r="CR356" s="41"/>
      <c r="CS356" s="41"/>
      <c r="CT356" s="41"/>
      <c r="CU356" s="41"/>
      <c r="CV356" s="41"/>
      <c r="CW356" s="41"/>
      <c r="CX356" s="41"/>
    </row>
    <row r="357" customFormat="false" ht="12.75" hidden="false" customHeight="false" outlineLevel="0" collapsed="false">
      <c r="CA357" s="41"/>
      <c r="CB357" s="41"/>
      <c r="CC357" s="41"/>
      <c r="CD357" s="41"/>
      <c r="CE357" s="41"/>
      <c r="CF357" s="41"/>
      <c r="CG357" s="41"/>
      <c r="CH357" s="41"/>
      <c r="CI357" s="41"/>
      <c r="CJ357" s="41"/>
      <c r="CK357" s="41"/>
      <c r="CL357" s="41"/>
      <c r="CM357" s="41"/>
      <c r="CN357" s="41"/>
      <c r="CO357" s="41"/>
      <c r="CP357" s="41"/>
      <c r="CQ357" s="41"/>
      <c r="CR357" s="41"/>
      <c r="CS357" s="41"/>
      <c r="CT357" s="41"/>
      <c r="CU357" s="41"/>
      <c r="CV357" s="41"/>
      <c r="CW357" s="41"/>
      <c r="CX357" s="41"/>
    </row>
    <row r="358" customFormat="false" ht="12.75" hidden="false" customHeight="false" outlineLevel="0" collapsed="false">
      <c r="CA358" s="41"/>
      <c r="CB358" s="41"/>
      <c r="CC358" s="41"/>
      <c r="CD358" s="41"/>
      <c r="CE358" s="41"/>
      <c r="CF358" s="41"/>
      <c r="CG358" s="41"/>
      <c r="CH358" s="41"/>
      <c r="CI358" s="41"/>
      <c r="CJ358" s="41"/>
      <c r="CK358" s="41"/>
      <c r="CL358" s="41"/>
      <c r="CM358" s="41"/>
      <c r="CN358" s="41"/>
      <c r="CO358" s="41"/>
      <c r="CP358" s="41"/>
      <c r="CQ358" s="41"/>
      <c r="CR358" s="41"/>
      <c r="CS358" s="41"/>
      <c r="CT358" s="41"/>
      <c r="CU358" s="41"/>
      <c r="CV358" s="41"/>
      <c r="CW358" s="41"/>
      <c r="CX358" s="41"/>
    </row>
    <row r="359" customFormat="false" ht="12.75" hidden="false" customHeight="false" outlineLevel="0" collapsed="false">
      <c r="CA359" s="41"/>
      <c r="CB359" s="41"/>
      <c r="CC359" s="41"/>
      <c r="CD359" s="41"/>
      <c r="CE359" s="41"/>
      <c r="CF359" s="41"/>
      <c r="CG359" s="41"/>
      <c r="CH359" s="41"/>
      <c r="CI359" s="41"/>
      <c r="CJ359" s="41"/>
      <c r="CK359" s="41"/>
      <c r="CL359" s="41"/>
      <c r="CM359" s="41"/>
      <c r="CN359" s="41"/>
      <c r="CO359" s="41"/>
      <c r="CP359" s="41"/>
      <c r="CQ359" s="41"/>
      <c r="CR359" s="41"/>
      <c r="CS359" s="41"/>
      <c r="CT359" s="41"/>
      <c r="CU359" s="41"/>
      <c r="CV359" s="41"/>
      <c r="CW359" s="41"/>
      <c r="CX359" s="41"/>
    </row>
    <row r="360" customFormat="false" ht="12.75" hidden="false" customHeight="false" outlineLevel="0" collapsed="false">
      <c r="CA360" s="41"/>
      <c r="CB360" s="41"/>
      <c r="CC360" s="41"/>
      <c r="CD360" s="41"/>
      <c r="CE360" s="41"/>
      <c r="CF360" s="41"/>
      <c r="CG360" s="41"/>
      <c r="CH360" s="41"/>
      <c r="CI360" s="41"/>
      <c r="CJ360" s="41"/>
      <c r="CK360" s="41"/>
      <c r="CL360" s="41"/>
      <c r="CM360" s="41"/>
      <c r="CN360" s="41"/>
      <c r="CO360" s="41"/>
      <c r="CP360" s="41"/>
      <c r="CQ360" s="41"/>
      <c r="CR360" s="41"/>
      <c r="CS360" s="41"/>
      <c r="CT360" s="41"/>
      <c r="CU360" s="41"/>
      <c r="CV360" s="41"/>
      <c r="CW360" s="41"/>
      <c r="CX360" s="41"/>
    </row>
    <row r="361" customFormat="false" ht="12.75" hidden="false" customHeight="false" outlineLevel="0" collapsed="false">
      <c r="CA361" s="41"/>
      <c r="CB361" s="41"/>
      <c r="CC361" s="41"/>
      <c r="CD361" s="41"/>
      <c r="CE361" s="41"/>
      <c r="CF361" s="41"/>
      <c r="CG361" s="41"/>
      <c r="CH361" s="41"/>
      <c r="CI361" s="41"/>
      <c r="CJ361" s="41"/>
      <c r="CK361" s="41"/>
      <c r="CL361" s="41"/>
      <c r="CM361" s="41"/>
      <c r="CN361" s="41"/>
      <c r="CO361" s="41"/>
      <c r="CP361" s="41"/>
      <c r="CQ361" s="41"/>
      <c r="CR361" s="41"/>
      <c r="CS361" s="41"/>
      <c r="CT361" s="41"/>
      <c r="CU361" s="41"/>
      <c r="CV361" s="41"/>
      <c r="CW361" s="41"/>
      <c r="CX361" s="41"/>
    </row>
    <row r="362" customFormat="false" ht="12.75" hidden="false" customHeight="false" outlineLevel="0" collapsed="false">
      <c r="CA362" s="41"/>
      <c r="CB362" s="41"/>
      <c r="CC362" s="41"/>
      <c r="CD362" s="41"/>
      <c r="CE362" s="41"/>
      <c r="CF362" s="41"/>
      <c r="CG362" s="41"/>
      <c r="CH362" s="41"/>
      <c r="CI362" s="41"/>
      <c r="CJ362" s="41"/>
      <c r="CK362" s="41"/>
      <c r="CL362" s="41"/>
      <c r="CM362" s="41"/>
      <c r="CN362" s="41"/>
      <c r="CO362" s="41"/>
      <c r="CP362" s="41"/>
      <c r="CQ362" s="41"/>
      <c r="CR362" s="41"/>
      <c r="CS362" s="41"/>
      <c r="CT362" s="41"/>
      <c r="CU362" s="41"/>
      <c r="CV362" s="41"/>
      <c r="CW362" s="41"/>
      <c r="CX362" s="41"/>
    </row>
    <row r="363" customFormat="false" ht="12.75" hidden="false" customHeight="false" outlineLevel="0" collapsed="false">
      <c r="CA363" s="41"/>
      <c r="CB363" s="41"/>
      <c r="CC363" s="41"/>
      <c r="CD363" s="41"/>
      <c r="CE363" s="41"/>
      <c r="CF363" s="41"/>
      <c r="CG363" s="41"/>
      <c r="CH363" s="41"/>
      <c r="CI363" s="41"/>
      <c r="CJ363" s="41"/>
      <c r="CK363" s="41"/>
      <c r="CL363" s="41"/>
      <c r="CM363" s="41"/>
      <c r="CN363" s="41"/>
      <c r="CO363" s="41"/>
      <c r="CP363" s="41"/>
      <c r="CQ363" s="41"/>
      <c r="CR363" s="41"/>
      <c r="CS363" s="41"/>
      <c r="CT363" s="41"/>
      <c r="CU363" s="41"/>
      <c r="CV363" s="41"/>
      <c r="CW363" s="41"/>
      <c r="CX363" s="41"/>
    </row>
    <row r="364" customFormat="false" ht="12.75" hidden="false" customHeight="false" outlineLevel="0" collapsed="false">
      <c r="CA364" s="41"/>
      <c r="CB364" s="41"/>
      <c r="CC364" s="41"/>
      <c r="CD364" s="41"/>
      <c r="CE364" s="41"/>
      <c r="CF364" s="41"/>
      <c r="CG364" s="41"/>
      <c r="CH364" s="41"/>
      <c r="CI364" s="41"/>
      <c r="CJ364" s="41"/>
      <c r="CK364" s="41"/>
      <c r="CL364" s="41"/>
      <c r="CM364" s="41"/>
      <c r="CN364" s="41"/>
      <c r="CO364" s="41"/>
      <c r="CP364" s="41"/>
      <c r="CQ364" s="41"/>
      <c r="CR364" s="41"/>
      <c r="CS364" s="41"/>
      <c r="CT364" s="41"/>
      <c r="CU364" s="41"/>
      <c r="CV364" s="41"/>
      <c r="CW364" s="41"/>
      <c r="CX364" s="41"/>
    </row>
    <row r="365" customFormat="false" ht="12.75" hidden="false" customHeight="false" outlineLevel="0" collapsed="false">
      <c r="CA365" s="41"/>
      <c r="CB365" s="41"/>
      <c r="CC365" s="41"/>
      <c r="CD365" s="41"/>
      <c r="CE365" s="41"/>
      <c r="CF365" s="41"/>
      <c r="CG365" s="41"/>
      <c r="CH365" s="41"/>
      <c r="CI365" s="41"/>
      <c r="CJ365" s="41"/>
      <c r="CK365" s="41"/>
      <c r="CL365" s="41"/>
      <c r="CM365" s="41"/>
      <c r="CN365" s="41"/>
      <c r="CO365" s="41"/>
      <c r="CP365" s="41"/>
      <c r="CQ365" s="41"/>
      <c r="CR365" s="41"/>
      <c r="CS365" s="41"/>
      <c r="CT365" s="41"/>
      <c r="CU365" s="41"/>
      <c r="CV365" s="41"/>
      <c r="CW365" s="41"/>
      <c r="CX365" s="41"/>
    </row>
    <row r="366" customFormat="false" ht="12.75" hidden="false" customHeight="false" outlineLevel="0" collapsed="false">
      <c r="CA366" s="41"/>
      <c r="CB366" s="41"/>
      <c r="CC366" s="41"/>
      <c r="CD366" s="41"/>
      <c r="CE366" s="41"/>
      <c r="CF366" s="41"/>
      <c r="CG366" s="41"/>
      <c r="CH366" s="41"/>
      <c r="CI366" s="41"/>
      <c r="CJ366" s="41"/>
      <c r="CK366" s="41"/>
      <c r="CL366" s="41"/>
      <c r="CM366" s="41"/>
      <c r="CN366" s="41"/>
      <c r="CO366" s="41"/>
      <c r="CP366" s="41"/>
      <c r="CQ366" s="41"/>
      <c r="CR366" s="41"/>
      <c r="CS366" s="41"/>
      <c r="CT366" s="41"/>
      <c r="CU366" s="41"/>
      <c r="CV366" s="41"/>
      <c r="CW366" s="41"/>
      <c r="CX366" s="41"/>
    </row>
    <row r="367" customFormat="false" ht="12.75" hidden="false" customHeight="false" outlineLevel="0" collapsed="false">
      <c r="CA367" s="41"/>
      <c r="CB367" s="41"/>
      <c r="CC367" s="41"/>
      <c r="CD367" s="41"/>
      <c r="CE367" s="41"/>
      <c r="CF367" s="41"/>
      <c r="CG367" s="41"/>
      <c r="CH367" s="41"/>
      <c r="CI367" s="41"/>
      <c r="CJ367" s="41"/>
      <c r="CK367" s="41"/>
      <c r="CL367" s="41"/>
      <c r="CM367" s="41"/>
      <c r="CN367" s="41"/>
      <c r="CO367" s="41"/>
      <c r="CP367" s="41"/>
      <c r="CQ367" s="41"/>
      <c r="CR367" s="41"/>
      <c r="CS367" s="41"/>
      <c r="CT367" s="41"/>
      <c r="CU367" s="41"/>
      <c r="CV367" s="41"/>
      <c r="CW367" s="41"/>
      <c r="CX367" s="41"/>
    </row>
    <row r="368" customFormat="false" ht="12.75" hidden="false" customHeight="false" outlineLevel="0" collapsed="false">
      <c r="CA368" s="41"/>
      <c r="CB368" s="41"/>
      <c r="CC368" s="41"/>
      <c r="CD368" s="41"/>
      <c r="CE368" s="41"/>
      <c r="CF368" s="41"/>
      <c r="CG368" s="41"/>
      <c r="CH368" s="41"/>
      <c r="CI368" s="41"/>
      <c r="CJ368" s="41"/>
      <c r="CK368" s="41"/>
      <c r="CL368" s="41"/>
      <c r="CM368" s="41"/>
      <c r="CN368" s="41"/>
      <c r="CO368" s="41"/>
      <c r="CP368" s="41"/>
      <c r="CQ368" s="41"/>
      <c r="CR368" s="41"/>
      <c r="CS368" s="41"/>
      <c r="CT368" s="41"/>
      <c r="CU368" s="41"/>
      <c r="CV368" s="41"/>
      <c r="CW368" s="41"/>
      <c r="CX368" s="41"/>
    </row>
    <row r="369" customFormat="false" ht="12.75" hidden="false" customHeight="false" outlineLevel="0" collapsed="false">
      <c r="CA369" s="41"/>
      <c r="CB369" s="41"/>
      <c r="CC369" s="41"/>
      <c r="CD369" s="41"/>
      <c r="CE369" s="41"/>
      <c r="CF369" s="41"/>
      <c r="CG369" s="41"/>
      <c r="CH369" s="41"/>
      <c r="CI369" s="41"/>
      <c r="CJ369" s="41"/>
      <c r="CK369" s="41"/>
      <c r="CL369" s="41"/>
      <c r="CM369" s="41"/>
      <c r="CN369" s="41"/>
      <c r="CO369" s="41"/>
      <c r="CP369" s="41"/>
      <c r="CQ369" s="41"/>
      <c r="CR369" s="41"/>
      <c r="CS369" s="41"/>
      <c r="CT369" s="41"/>
      <c r="CU369" s="41"/>
      <c r="CV369" s="41"/>
      <c r="CW369" s="41"/>
      <c r="CX369" s="41"/>
    </row>
    <row r="370" customFormat="false" ht="12.75" hidden="false" customHeight="false" outlineLevel="0" collapsed="false">
      <c r="CA370" s="41"/>
      <c r="CB370" s="41"/>
      <c r="CC370" s="41"/>
      <c r="CD370" s="41"/>
      <c r="CE370" s="41"/>
      <c r="CF370" s="41"/>
      <c r="CG370" s="41"/>
      <c r="CH370" s="41"/>
      <c r="CI370" s="41"/>
      <c r="CJ370" s="41"/>
      <c r="CK370" s="41"/>
      <c r="CL370" s="41"/>
      <c r="CM370" s="41"/>
      <c r="CN370" s="41"/>
      <c r="CO370" s="41"/>
      <c r="CP370" s="41"/>
      <c r="CQ370" s="41"/>
      <c r="CR370" s="41"/>
      <c r="CS370" s="41"/>
      <c r="CT370" s="41"/>
      <c r="CU370" s="41"/>
      <c r="CV370" s="41"/>
      <c r="CW370" s="41"/>
      <c r="CX370" s="41"/>
    </row>
    <row r="371" customFormat="false" ht="12.75" hidden="false" customHeight="false" outlineLevel="0" collapsed="false">
      <c r="CA371" s="41"/>
      <c r="CB371" s="41"/>
      <c r="CC371" s="41"/>
      <c r="CD371" s="41"/>
      <c r="CE371" s="41"/>
      <c r="CF371" s="41"/>
      <c r="CG371" s="41"/>
      <c r="CH371" s="41"/>
      <c r="CI371" s="41"/>
      <c r="CJ371" s="41"/>
      <c r="CK371" s="41"/>
      <c r="CL371" s="41"/>
      <c r="CM371" s="41"/>
      <c r="CN371" s="41"/>
      <c r="CO371" s="41"/>
      <c r="CP371" s="41"/>
      <c r="CQ371" s="41"/>
      <c r="CR371" s="41"/>
      <c r="CS371" s="41"/>
      <c r="CT371" s="41"/>
      <c r="CU371" s="41"/>
      <c r="CV371" s="41"/>
      <c r="CW371" s="41"/>
      <c r="CX371" s="41"/>
    </row>
    <row r="372" customFormat="false" ht="12.75" hidden="false" customHeight="false" outlineLevel="0" collapsed="false">
      <c r="CA372" s="41"/>
      <c r="CB372" s="41"/>
      <c r="CC372" s="41"/>
      <c r="CD372" s="41"/>
      <c r="CE372" s="41"/>
      <c r="CF372" s="41"/>
      <c r="CG372" s="41"/>
      <c r="CH372" s="41"/>
      <c r="CI372" s="41"/>
      <c r="CJ372" s="41"/>
      <c r="CK372" s="41"/>
      <c r="CL372" s="41"/>
      <c r="CM372" s="41"/>
      <c r="CN372" s="41"/>
      <c r="CO372" s="41"/>
      <c r="CP372" s="41"/>
      <c r="CQ372" s="41"/>
      <c r="CR372" s="41"/>
      <c r="CS372" s="41"/>
      <c r="CT372" s="41"/>
      <c r="CU372" s="41"/>
      <c r="CV372" s="41"/>
      <c r="CW372" s="41"/>
      <c r="CX372" s="41"/>
    </row>
    <row r="373" customFormat="false" ht="12.75" hidden="false" customHeight="false" outlineLevel="0" collapsed="false">
      <c r="CA373" s="41"/>
      <c r="CB373" s="41"/>
      <c r="CC373" s="41"/>
      <c r="CD373" s="41"/>
      <c r="CE373" s="41"/>
      <c r="CF373" s="41"/>
      <c r="CG373" s="41"/>
      <c r="CH373" s="41"/>
      <c r="CI373" s="41"/>
      <c r="CJ373" s="41"/>
      <c r="CK373" s="41"/>
      <c r="CL373" s="41"/>
      <c r="CM373" s="41"/>
      <c r="CN373" s="41"/>
      <c r="CO373" s="41"/>
      <c r="CP373" s="41"/>
      <c r="CQ373" s="41"/>
      <c r="CR373" s="41"/>
      <c r="CS373" s="41"/>
      <c r="CT373" s="41"/>
      <c r="CU373" s="41"/>
      <c r="CV373" s="41"/>
      <c r="CW373" s="41"/>
      <c r="CX373" s="41"/>
    </row>
    <row r="374" customFormat="false" ht="12.75" hidden="false" customHeight="false" outlineLevel="0" collapsed="false">
      <c r="CA374" s="41"/>
      <c r="CB374" s="41"/>
      <c r="CC374" s="41"/>
      <c r="CD374" s="41"/>
      <c r="CE374" s="41"/>
      <c r="CF374" s="41"/>
      <c r="CG374" s="41"/>
      <c r="CH374" s="41"/>
      <c r="CI374" s="41"/>
      <c r="CJ374" s="41"/>
      <c r="CK374" s="41"/>
      <c r="CL374" s="41"/>
      <c r="CM374" s="41"/>
      <c r="CN374" s="41"/>
      <c r="CO374" s="41"/>
      <c r="CP374" s="41"/>
      <c r="CQ374" s="41"/>
      <c r="CR374" s="41"/>
      <c r="CS374" s="41"/>
      <c r="CT374" s="41"/>
      <c r="CU374" s="41"/>
      <c r="CV374" s="41"/>
      <c r="CW374" s="41"/>
      <c r="CX374" s="41"/>
    </row>
    <row r="375" customFormat="false" ht="12.75" hidden="false" customHeight="false" outlineLevel="0" collapsed="false">
      <c r="CA375" s="41"/>
      <c r="CB375" s="41"/>
      <c r="CC375" s="41"/>
      <c r="CD375" s="41"/>
      <c r="CE375" s="41"/>
      <c r="CF375" s="41"/>
      <c r="CG375" s="41"/>
      <c r="CH375" s="41"/>
      <c r="CI375" s="41"/>
      <c r="CJ375" s="41"/>
      <c r="CK375" s="41"/>
      <c r="CL375" s="41"/>
      <c r="CM375" s="41"/>
      <c r="CN375" s="41"/>
      <c r="CO375" s="41"/>
      <c r="CP375" s="41"/>
      <c r="CQ375" s="41"/>
      <c r="CR375" s="41"/>
      <c r="CS375" s="41"/>
      <c r="CT375" s="41"/>
      <c r="CU375" s="41"/>
      <c r="CV375" s="41"/>
      <c r="CW375" s="41"/>
      <c r="CX375" s="41"/>
    </row>
    <row r="376" customFormat="false" ht="12.75" hidden="false" customHeight="false" outlineLevel="0" collapsed="false">
      <c r="CA376" s="41"/>
      <c r="CB376" s="41"/>
      <c r="CC376" s="41"/>
      <c r="CD376" s="41"/>
      <c r="CE376" s="41"/>
      <c r="CF376" s="41"/>
      <c r="CG376" s="41"/>
      <c r="CH376" s="41"/>
      <c r="CI376" s="41"/>
      <c r="CJ376" s="41"/>
      <c r="CK376" s="41"/>
      <c r="CL376" s="41"/>
      <c r="CM376" s="41"/>
      <c r="CN376" s="41"/>
      <c r="CO376" s="41"/>
      <c r="CP376" s="41"/>
      <c r="CQ376" s="41"/>
      <c r="CR376" s="41"/>
      <c r="CS376" s="41"/>
      <c r="CT376" s="41"/>
      <c r="CU376" s="41"/>
      <c r="CV376" s="41"/>
      <c r="CW376" s="41"/>
      <c r="CX376" s="41"/>
    </row>
    <row r="377" customFormat="false" ht="12.75" hidden="false" customHeight="false" outlineLevel="0" collapsed="false">
      <c r="CA377" s="41"/>
      <c r="CB377" s="41"/>
      <c r="CC377" s="41"/>
      <c r="CD377" s="41"/>
      <c r="CE377" s="41"/>
      <c r="CF377" s="41"/>
      <c r="CG377" s="41"/>
      <c r="CH377" s="41"/>
      <c r="CI377" s="41"/>
      <c r="CJ377" s="41"/>
      <c r="CK377" s="41"/>
      <c r="CL377" s="41"/>
      <c r="CM377" s="41"/>
      <c r="CN377" s="41"/>
      <c r="CO377" s="41"/>
      <c r="CP377" s="41"/>
      <c r="CQ377" s="41"/>
      <c r="CR377" s="41"/>
      <c r="CS377" s="41"/>
      <c r="CT377" s="41"/>
      <c r="CU377" s="41"/>
      <c r="CV377" s="41"/>
      <c r="CW377" s="41"/>
      <c r="CX377" s="41"/>
    </row>
    <row r="378" customFormat="false" ht="12.75" hidden="false" customHeight="false" outlineLevel="0" collapsed="false">
      <c r="CA378" s="41"/>
      <c r="CB378" s="41"/>
      <c r="CC378" s="41"/>
      <c r="CD378" s="41"/>
      <c r="CE378" s="41"/>
      <c r="CF378" s="41"/>
      <c r="CG378" s="41"/>
      <c r="CH378" s="41"/>
      <c r="CI378" s="41"/>
      <c r="CJ378" s="41"/>
      <c r="CK378" s="41"/>
      <c r="CL378" s="41"/>
      <c r="CM378" s="41"/>
      <c r="CN378" s="41"/>
      <c r="CO378" s="41"/>
      <c r="CP378" s="41"/>
      <c r="CQ378" s="41"/>
      <c r="CR378" s="41"/>
      <c r="CS378" s="41"/>
      <c r="CT378" s="41"/>
      <c r="CU378" s="41"/>
      <c r="CV378" s="41"/>
      <c r="CW378" s="41"/>
      <c r="CX378" s="41"/>
    </row>
    <row r="379" customFormat="false" ht="12.75" hidden="false" customHeight="false" outlineLevel="0" collapsed="false">
      <c r="CA379" s="41"/>
      <c r="CB379" s="41"/>
      <c r="CC379" s="41"/>
      <c r="CD379" s="41"/>
      <c r="CE379" s="41"/>
      <c r="CF379" s="41"/>
      <c r="CG379" s="41"/>
      <c r="CH379" s="41"/>
      <c r="CI379" s="41"/>
      <c r="CJ379" s="41"/>
      <c r="CK379" s="41"/>
      <c r="CL379" s="41"/>
      <c r="CM379" s="41"/>
      <c r="CN379" s="41"/>
      <c r="CO379" s="41"/>
      <c r="CP379" s="41"/>
      <c r="CQ379" s="41"/>
      <c r="CR379" s="41"/>
      <c r="CS379" s="41"/>
      <c r="CT379" s="41"/>
      <c r="CU379" s="41"/>
      <c r="CV379" s="41"/>
      <c r="CW379" s="41"/>
      <c r="CX379" s="41"/>
    </row>
    <row r="380" customFormat="false" ht="12.75" hidden="false" customHeight="false" outlineLevel="0" collapsed="false">
      <c r="CA380" s="41"/>
      <c r="CB380" s="41"/>
      <c r="CC380" s="41"/>
      <c r="CD380" s="41"/>
      <c r="CE380" s="41"/>
      <c r="CF380" s="41"/>
      <c r="CG380" s="41"/>
      <c r="CH380" s="41"/>
      <c r="CI380" s="41"/>
      <c r="CJ380" s="41"/>
      <c r="CK380" s="41"/>
      <c r="CL380" s="41"/>
      <c r="CM380" s="41"/>
      <c r="CN380" s="41"/>
      <c r="CO380" s="41"/>
      <c r="CP380" s="41"/>
      <c r="CQ380" s="41"/>
      <c r="CR380" s="41"/>
      <c r="CS380" s="41"/>
      <c r="CT380" s="41"/>
      <c r="CU380" s="41"/>
      <c r="CV380" s="41"/>
      <c r="CW380" s="41"/>
      <c r="CX380" s="41"/>
    </row>
    <row r="381" customFormat="false" ht="12.75" hidden="false" customHeight="false" outlineLevel="0" collapsed="false">
      <c r="CA381" s="41"/>
      <c r="CB381" s="41"/>
      <c r="CC381" s="41"/>
      <c r="CD381" s="41"/>
      <c r="CE381" s="41"/>
      <c r="CF381" s="41"/>
      <c r="CG381" s="41"/>
      <c r="CH381" s="41"/>
      <c r="CI381" s="41"/>
      <c r="CJ381" s="41"/>
      <c r="CK381" s="41"/>
      <c r="CL381" s="41"/>
      <c r="CM381" s="41"/>
      <c r="CN381" s="41"/>
      <c r="CO381" s="41"/>
      <c r="CP381" s="41"/>
      <c r="CQ381" s="41"/>
      <c r="CR381" s="41"/>
      <c r="CS381" s="41"/>
      <c r="CT381" s="41"/>
      <c r="CU381" s="41"/>
      <c r="CV381" s="41"/>
      <c r="CW381" s="41"/>
      <c r="CX381" s="41"/>
    </row>
    <row r="382" customFormat="false" ht="12.75" hidden="false" customHeight="false" outlineLevel="0" collapsed="false">
      <c r="CA382" s="41"/>
      <c r="CB382" s="41"/>
      <c r="CC382" s="41"/>
      <c r="CD382" s="41"/>
      <c r="CE382" s="41"/>
      <c r="CF382" s="41"/>
      <c r="CG382" s="41"/>
      <c r="CH382" s="41"/>
      <c r="CI382" s="41"/>
      <c r="CJ382" s="41"/>
      <c r="CK382" s="41"/>
      <c r="CL382" s="41"/>
      <c r="CM382" s="41"/>
      <c r="CN382" s="41"/>
      <c r="CO382" s="41"/>
      <c r="CP382" s="41"/>
      <c r="CQ382" s="41"/>
      <c r="CR382" s="41"/>
      <c r="CS382" s="41"/>
      <c r="CT382" s="41"/>
      <c r="CU382" s="41"/>
      <c r="CV382" s="41"/>
      <c r="CW382" s="41"/>
      <c r="CX382" s="41"/>
    </row>
    <row r="383" customFormat="false" ht="12.75" hidden="false" customHeight="false" outlineLevel="0" collapsed="false">
      <c r="CA383" s="41"/>
      <c r="CB383" s="41"/>
      <c r="CC383" s="41"/>
      <c r="CD383" s="41"/>
      <c r="CE383" s="41"/>
      <c r="CF383" s="41"/>
      <c r="CG383" s="41"/>
      <c r="CH383" s="41"/>
      <c r="CI383" s="41"/>
      <c r="CJ383" s="41"/>
      <c r="CK383" s="41"/>
      <c r="CL383" s="41"/>
      <c r="CM383" s="41"/>
      <c r="CN383" s="41"/>
      <c r="CO383" s="41"/>
      <c r="CP383" s="41"/>
      <c r="CQ383" s="41"/>
      <c r="CR383" s="41"/>
      <c r="CS383" s="41"/>
      <c r="CT383" s="41"/>
      <c r="CU383" s="41"/>
      <c r="CV383" s="41"/>
      <c r="CW383" s="41"/>
      <c r="CX383" s="41"/>
    </row>
    <row r="384" customFormat="false" ht="12.75" hidden="false" customHeight="false" outlineLevel="0" collapsed="false">
      <c r="CA384" s="41"/>
      <c r="CB384" s="41"/>
      <c r="CC384" s="41"/>
      <c r="CD384" s="41"/>
      <c r="CE384" s="41"/>
      <c r="CF384" s="41"/>
      <c r="CG384" s="41"/>
      <c r="CH384" s="41"/>
      <c r="CI384" s="41"/>
      <c r="CJ384" s="41"/>
      <c r="CK384" s="41"/>
      <c r="CL384" s="41"/>
      <c r="CM384" s="41"/>
      <c r="CN384" s="41"/>
      <c r="CO384" s="41"/>
      <c r="CP384" s="41"/>
      <c r="CQ384" s="41"/>
      <c r="CR384" s="41"/>
      <c r="CS384" s="41"/>
      <c r="CT384" s="41"/>
      <c r="CU384" s="41"/>
      <c r="CV384" s="41"/>
      <c r="CW384" s="41"/>
      <c r="CX384" s="41"/>
    </row>
    <row r="385" customFormat="false" ht="12.75" hidden="false" customHeight="false" outlineLevel="0" collapsed="false">
      <c r="CA385" s="41"/>
      <c r="CB385" s="41"/>
      <c r="CC385" s="41"/>
      <c r="CD385" s="41"/>
      <c r="CE385" s="41"/>
      <c r="CF385" s="41"/>
      <c r="CG385" s="41"/>
      <c r="CH385" s="41"/>
      <c r="CI385" s="41"/>
      <c r="CJ385" s="41"/>
      <c r="CK385" s="41"/>
      <c r="CL385" s="41"/>
      <c r="CM385" s="41"/>
      <c r="CN385" s="41"/>
      <c r="CO385" s="41"/>
      <c r="CP385" s="41"/>
      <c r="CQ385" s="41"/>
      <c r="CR385" s="41"/>
      <c r="CS385" s="41"/>
      <c r="CT385" s="41"/>
      <c r="CU385" s="41"/>
      <c r="CV385" s="41"/>
      <c r="CW385" s="41"/>
      <c r="CX385" s="41"/>
    </row>
    <row r="386" customFormat="false" ht="12.75" hidden="false" customHeight="false" outlineLevel="0" collapsed="false">
      <c r="CA386" s="41"/>
      <c r="CB386" s="41"/>
      <c r="CC386" s="41"/>
      <c r="CD386" s="41"/>
      <c r="CE386" s="41"/>
      <c r="CF386" s="41"/>
      <c r="CG386" s="41"/>
      <c r="CH386" s="41"/>
      <c r="CI386" s="41"/>
      <c r="CJ386" s="41"/>
      <c r="CK386" s="41"/>
      <c r="CL386" s="41"/>
      <c r="CM386" s="41"/>
      <c r="CN386" s="41"/>
      <c r="CO386" s="41"/>
      <c r="CP386" s="41"/>
      <c r="CQ386" s="41"/>
      <c r="CR386" s="41"/>
      <c r="CS386" s="41"/>
      <c r="CT386" s="41"/>
      <c r="CU386" s="41"/>
      <c r="CV386" s="41"/>
      <c r="CW386" s="41"/>
      <c r="CX386" s="41"/>
    </row>
    <row r="387" customFormat="false" ht="12.75" hidden="false" customHeight="false" outlineLevel="0" collapsed="false">
      <c r="CA387" s="41"/>
      <c r="CB387" s="41"/>
      <c r="CC387" s="41"/>
      <c r="CD387" s="41"/>
      <c r="CE387" s="41"/>
      <c r="CF387" s="41"/>
      <c r="CG387" s="41"/>
      <c r="CH387" s="41"/>
      <c r="CI387" s="41"/>
      <c r="CJ387" s="41"/>
      <c r="CK387" s="41"/>
      <c r="CL387" s="41"/>
      <c r="CM387" s="41"/>
      <c r="CN387" s="41"/>
      <c r="CO387" s="41"/>
      <c r="CP387" s="41"/>
      <c r="CQ387" s="41"/>
      <c r="CR387" s="41"/>
      <c r="CS387" s="41"/>
      <c r="CT387" s="41"/>
      <c r="CU387" s="41"/>
      <c r="CV387" s="41"/>
      <c r="CW387" s="41"/>
      <c r="CX387" s="41"/>
    </row>
    <row r="388" customFormat="false" ht="12.75" hidden="false" customHeight="false" outlineLevel="0" collapsed="false">
      <c r="CA388" s="41"/>
      <c r="CB388" s="41"/>
      <c r="CC388" s="41"/>
      <c r="CD388" s="41"/>
      <c r="CE388" s="41"/>
      <c r="CF388" s="41"/>
      <c r="CG388" s="41"/>
      <c r="CH388" s="41"/>
      <c r="CI388" s="41"/>
      <c r="CJ388" s="41"/>
      <c r="CK388" s="41"/>
      <c r="CL388" s="41"/>
      <c r="CM388" s="41"/>
      <c r="CN388" s="41"/>
      <c r="CO388" s="41"/>
      <c r="CP388" s="41"/>
      <c r="CQ388" s="41"/>
      <c r="CR388" s="41"/>
      <c r="CS388" s="41"/>
      <c r="CT388" s="41"/>
      <c r="CU388" s="41"/>
      <c r="CV388" s="41"/>
      <c r="CW388" s="41"/>
      <c r="CX388" s="41"/>
    </row>
    <row r="389" customFormat="false" ht="12.75" hidden="false" customHeight="false" outlineLevel="0" collapsed="false">
      <c r="CA389" s="41"/>
      <c r="CB389" s="41"/>
      <c r="CC389" s="41"/>
      <c r="CD389" s="41"/>
      <c r="CE389" s="41"/>
      <c r="CF389" s="41"/>
      <c r="CG389" s="41"/>
      <c r="CH389" s="41"/>
      <c r="CI389" s="41"/>
      <c r="CJ389" s="41"/>
      <c r="CK389" s="41"/>
      <c r="CL389" s="41"/>
      <c r="CM389" s="41"/>
      <c r="CN389" s="41"/>
      <c r="CO389" s="41"/>
      <c r="CP389" s="41"/>
      <c r="CQ389" s="41"/>
      <c r="CR389" s="41"/>
      <c r="CS389" s="41"/>
      <c r="CT389" s="41"/>
      <c r="CU389" s="41"/>
      <c r="CV389" s="41"/>
      <c r="CW389" s="41"/>
      <c r="CX389" s="41"/>
    </row>
    <row r="390" customFormat="false" ht="12.75" hidden="false" customHeight="false" outlineLevel="0" collapsed="false">
      <c r="CA390" s="41"/>
      <c r="CB390" s="41"/>
      <c r="CC390" s="41"/>
      <c r="CD390" s="41"/>
      <c r="CE390" s="41"/>
      <c r="CF390" s="41"/>
      <c r="CG390" s="41"/>
      <c r="CH390" s="41"/>
      <c r="CI390" s="41"/>
      <c r="CJ390" s="41"/>
      <c r="CK390" s="41"/>
      <c r="CL390" s="41"/>
      <c r="CM390" s="41"/>
      <c r="CN390" s="41"/>
      <c r="CO390" s="41"/>
      <c r="CP390" s="41"/>
      <c r="CQ390" s="41"/>
      <c r="CR390" s="41"/>
      <c r="CS390" s="41"/>
      <c r="CT390" s="41"/>
      <c r="CU390" s="41"/>
      <c r="CV390" s="41"/>
      <c r="CW390" s="41"/>
      <c r="CX390" s="41"/>
    </row>
    <row r="391" customFormat="false" ht="12.75" hidden="false" customHeight="false" outlineLevel="0" collapsed="false">
      <c r="CA391" s="41"/>
      <c r="CB391" s="41"/>
      <c r="CC391" s="41"/>
      <c r="CD391" s="41"/>
      <c r="CE391" s="41"/>
      <c r="CF391" s="41"/>
      <c r="CG391" s="41"/>
      <c r="CH391" s="41"/>
      <c r="CI391" s="41"/>
      <c r="CJ391" s="41"/>
      <c r="CK391" s="41"/>
      <c r="CL391" s="41"/>
      <c r="CM391" s="41"/>
      <c r="CN391" s="41"/>
      <c r="CO391" s="41"/>
      <c r="CP391" s="41"/>
      <c r="CQ391" s="41"/>
      <c r="CR391" s="41"/>
      <c r="CS391" s="41"/>
      <c r="CT391" s="41"/>
      <c r="CU391" s="41"/>
      <c r="CV391" s="41"/>
      <c r="CW391" s="41"/>
      <c r="CX391" s="41"/>
    </row>
    <row r="392" customFormat="false" ht="12.75" hidden="false" customHeight="false" outlineLevel="0" collapsed="false">
      <c r="CA392" s="41"/>
      <c r="CB392" s="41"/>
      <c r="CC392" s="41"/>
      <c r="CD392" s="41"/>
      <c r="CE392" s="41"/>
      <c r="CF392" s="41"/>
      <c r="CG392" s="41"/>
      <c r="CH392" s="41"/>
      <c r="CI392" s="41"/>
      <c r="CJ392" s="41"/>
      <c r="CK392" s="41"/>
      <c r="CL392" s="41"/>
      <c r="CM392" s="41"/>
      <c r="CN392" s="41"/>
      <c r="CO392" s="41"/>
      <c r="CP392" s="41"/>
      <c r="CQ392" s="41"/>
      <c r="CR392" s="41"/>
      <c r="CS392" s="41"/>
      <c r="CT392" s="41"/>
      <c r="CU392" s="41"/>
      <c r="CV392" s="41"/>
      <c r="CW392" s="41"/>
      <c r="CX392" s="41"/>
    </row>
    <row r="393" customFormat="false" ht="12.75" hidden="false" customHeight="false" outlineLevel="0" collapsed="false">
      <c r="CA393" s="41"/>
      <c r="CB393" s="41"/>
      <c r="CC393" s="41"/>
      <c r="CD393" s="41"/>
      <c r="CE393" s="41"/>
      <c r="CF393" s="41"/>
      <c r="CG393" s="41"/>
      <c r="CH393" s="41"/>
      <c r="CI393" s="41"/>
      <c r="CJ393" s="41"/>
      <c r="CK393" s="41"/>
      <c r="CL393" s="41"/>
      <c r="CM393" s="41"/>
      <c r="CN393" s="41"/>
      <c r="CO393" s="41"/>
      <c r="CP393" s="41"/>
      <c r="CQ393" s="41"/>
      <c r="CR393" s="41"/>
      <c r="CS393" s="41"/>
      <c r="CT393" s="41"/>
      <c r="CU393" s="41"/>
      <c r="CV393" s="41"/>
      <c r="CW393" s="41"/>
      <c r="CX393" s="41"/>
    </row>
    <row r="394" customFormat="false" ht="12.75" hidden="false" customHeight="false" outlineLevel="0" collapsed="false">
      <c r="CA394" s="41"/>
      <c r="CB394" s="41"/>
      <c r="CC394" s="41"/>
      <c r="CD394" s="41"/>
      <c r="CE394" s="41"/>
      <c r="CF394" s="41"/>
      <c r="CG394" s="41"/>
      <c r="CH394" s="41"/>
      <c r="CI394" s="41"/>
      <c r="CJ394" s="41"/>
      <c r="CK394" s="41"/>
      <c r="CL394" s="41"/>
      <c r="CM394" s="41"/>
      <c r="CN394" s="41"/>
      <c r="CO394" s="41"/>
      <c r="CP394" s="41"/>
      <c r="CQ394" s="41"/>
      <c r="CR394" s="41"/>
      <c r="CS394" s="41"/>
      <c r="CT394" s="41"/>
      <c r="CU394" s="41"/>
      <c r="CV394" s="41"/>
      <c r="CW394" s="41"/>
      <c r="CX394" s="41"/>
    </row>
    <row r="395" customFormat="false" ht="12.75" hidden="false" customHeight="false" outlineLevel="0" collapsed="false">
      <c r="CA395" s="41"/>
      <c r="CB395" s="41"/>
      <c r="CC395" s="41"/>
      <c r="CD395" s="41"/>
      <c r="CE395" s="41"/>
      <c r="CF395" s="41"/>
      <c r="CG395" s="41"/>
      <c r="CH395" s="41"/>
      <c r="CI395" s="41"/>
      <c r="CJ395" s="41"/>
      <c r="CK395" s="41"/>
      <c r="CL395" s="41"/>
      <c r="CM395" s="41"/>
      <c r="CN395" s="41"/>
      <c r="CO395" s="41"/>
      <c r="CP395" s="41"/>
      <c r="CQ395" s="41"/>
      <c r="CR395" s="41"/>
      <c r="CS395" s="41"/>
      <c r="CT395" s="41"/>
      <c r="CU395" s="41"/>
      <c r="CV395" s="41"/>
      <c r="CW395" s="41"/>
      <c r="CX395" s="41"/>
    </row>
    <row r="396" customFormat="false" ht="12.75" hidden="false" customHeight="false" outlineLevel="0" collapsed="false">
      <c r="CA396" s="41"/>
      <c r="CB396" s="41"/>
      <c r="CC396" s="41"/>
      <c r="CD396" s="41"/>
      <c r="CE396" s="41"/>
      <c r="CF396" s="41"/>
      <c r="CG396" s="41"/>
      <c r="CH396" s="41"/>
      <c r="CI396" s="41"/>
      <c r="CJ396" s="41"/>
      <c r="CK396" s="41"/>
      <c r="CL396" s="41"/>
      <c r="CM396" s="41"/>
      <c r="CN396" s="41"/>
      <c r="CO396" s="41"/>
      <c r="CP396" s="41"/>
      <c r="CQ396" s="41"/>
      <c r="CR396" s="41"/>
      <c r="CS396" s="41"/>
      <c r="CT396" s="41"/>
      <c r="CU396" s="41"/>
      <c r="CV396" s="41"/>
      <c r="CW396" s="41"/>
      <c r="CX396" s="41"/>
    </row>
    <row r="397" customFormat="false" ht="12.75" hidden="false" customHeight="false" outlineLevel="0" collapsed="false">
      <c r="CA397" s="41"/>
      <c r="CB397" s="41"/>
      <c r="CC397" s="41"/>
      <c r="CD397" s="41"/>
      <c r="CE397" s="41"/>
      <c r="CF397" s="41"/>
      <c r="CG397" s="41"/>
      <c r="CH397" s="41"/>
      <c r="CI397" s="41"/>
      <c r="CJ397" s="41"/>
      <c r="CK397" s="41"/>
      <c r="CL397" s="41"/>
      <c r="CM397" s="41"/>
      <c r="CN397" s="41"/>
      <c r="CO397" s="41"/>
      <c r="CP397" s="41"/>
      <c r="CQ397" s="41"/>
      <c r="CR397" s="41"/>
      <c r="CS397" s="41"/>
      <c r="CT397" s="41"/>
      <c r="CU397" s="41"/>
      <c r="CV397" s="41"/>
      <c r="CW397" s="41"/>
      <c r="CX397" s="41"/>
    </row>
    <row r="398" customFormat="false" ht="12.75" hidden="false" customHeight="false" outlineLevel="0" collapsed="false">
      <c r="CA398" s="41"/>
      <c r="CB398" s="41"/>
      <c r="CC398" s="41"/>
      <c r="CD398" s="41"/>
      <c r="CE398" s="41"/>
      <c r="CF398" s="41"/>
      <c r="CG398" s="41"/>
      <c r="CH398" s="41"/>
      <c r="CI398" s="41"/>
      <c r="CJ398" s="41"/>
      <c r="CK398" s="41"/>
      <c r="CL398" s="41"/>
      <c r="CM398" s="41"/>
      <c r="CN398" s="41"/>
      <c r="CO398" s="41"/>
      <c r="CP398" s="41"/>
      <c r="CQ398" s="41"/>
      <c r="CR398" s="41"/>
      <c r="CS398" s="41"/>
      <c r="CT398" s="41"/>
      <c r="CU398" s="41"/>
      <c r="CV398" s="41"/>
      <c r="CW398" s="41"/>
      <c r="CX398" s="41"/>
    </row>
    <row r="399" customFormat="false" ht="12.75" hidden="false" customHeight="false" outlineLevel="0" collapsed="false">
      <c r="CA399" s="41"/>
      <c r="CB399" s="41"/>
      <c r="CC399" s="41"/>
      <c r="CD399" s="41"/>
      <c r="CE399" s="41"/>
      <c r="CF399" s="41"/>
      <c r="CG399" s="41"/>
      <c r="CH399" s="41"/>
      <c r="CI399" s="41"/>
      <c r="CJ399" s="41"/>
      <c r="CK399" s="41"/>
      <c r="CL399" s="41"/>
      <c r="CM399" s="41"/>
      <c r="CN399" s="41"/>
      <c r="CO399" s="41"/>
      <c r="CP399" s="41"/>
      <c r="CQ399" s="41"/>
      <c r="CR399" s="41"/>
      <c r="CS399" s="41"/>
      <c r="CT399" s="41"/>
      <c r="CU399" s="41"/>
      <c r="CV399" s="41"/>
      <c r="CW399" s="41"/>
      <c r="CX399" s="41"/>
    </row>
    <row r="400" customFormat="false" ht="12.75" hidden="false" customHeight="false" outlineLevel="0" collapsed="false">
      <c r="CA400" s="41"/>
      <c r="CB400" s="41"/>
      <c r="CC400" s="41"/>
      <c r="CD400" s="41"/>
      <c r="CE400" s="41"/>
      <c r="CF400" s="41"/>
      <c r="CG400" s="41"/>
      <c r="CH400" s="41"/>
      <c r="CI400" s="41"/>
      <c r="CJ400" s="41"/>
      <c r="CK400" s="41"/>
      <c r="CL400" s="41"/>
      <c r="CM400" s="41"/>
      <c r="CN400" s="41"/>
      <c r="CO400" s="41"/>
      <c r="CP400" s="41"/>
      <c r="CQ400" s="41"/>
      <c r="CR400" s="41"/>
      <c r="CS400" s="41"/>
      <c r="CT400" s="41"/>
      <c r="CU400" s="41"/>
      <c r="CV400" s="41"/>
      <c r="CW400" s="41"/>
      <c r="CX400" s="41"/>
    </row>
    <row r="401" customFormat="false" ht="12.75" hidden="false" customHeight="false" outlineLevel="0" collapsed="false">
      <c r="CA401" s="41"/>
      <c r="CB401" s="41"/>
      <c r="CC401" s="41"/>
      <c r="CD401" s="41"/>
      <c r="CE401" s="41"/>
      <c r="CF401" s="41"/>
      <c r="CG401" s="41"/>
      <c r="CH401" s="41"/>
      <c r="CI401" s="41"/>
      <c r="CJ401" s="41"/>
      <c r="CK401" s="41"/>
      <c r="CL401" s="41"/>
      <c r="CM401" s="41"/>
      <c r="CN401" s="41"/>
      <c r="CO401" s="41"/>
      <c r="CP401" s="41"/>
      <c r="CQ401" s="41"/>
      <c r="CR401" s="41"/>
      <c r="CS401" s="41"/>
      <c r="CT401" s="41"/>
      <c r="CU401" s="41"/>
      <c r="CV401" s="41"/>
      <c r="CW401" s="41"/>
      <c r="CX401" s="41"/>
    </row>
    <row r="402" customFormat="false" ht="12.75" hidden="false" customHeight="false" outlineLevel="0" collapsed="false">
      <c r="CA402" s="41"/>
      <c r="CB402" s="41"/>
      <c r="CC402" s="41"/>
      <c r="CD402" s="41"/>
      <c r="CE402" s="41"/>
      <c r="CF402" s="41"/>
      <c r="CG402" s="41"/>
      <c r="CH402" s="41"/>
      <c r="CI402" s="41"/>
      <c r="CJ402" s="41"/>
      <c r="CK402" s="41"/>
      <c r="CL402" s="41"/>
      <c r="CM402" s="41"/>
      <c r="CN402" s="41"/>
      <c r="CO402" s="41"/>
      <c r="CP402" s="41"/>
      <c r="CQ402" s="41"/>
      <c r="CR402" s="41"/>
      <c r="CS402" s="41"/>
      <c r="CT402" s="41"/>
      <c r="CU402" s="41"/>
      <c r="CV402" s="41"/>
      <c r="CW402" s="41"/>
      <c r="CX402" s="41"/>
    </row>
    <row r="403" customFormat="false" ht="12.75" hidden="false" customHeight="false" outlineLevel="0" collapsed="false">
      <c r="CA403" s="41"/>
      <c r="CB403" s="41"/>
      <c r="CC403" s="41"/>
      <c r="CD403" s="41"/>
      <c r="CE403" s="41"/>
      <c r="CF403" s="41"/>
      <c r="CG403" s="41"/>
      <c r="CH403" s="41"/>
      <c r="CI403" s="41"/>
      <c r="CJ403" s="41"/>
      <c r="CK403" s="41"/>
      <c r="CL403" s="41"/>
      <c r="CM403" s="41"/>
      <c r="CN403" s="41"/>
      <c r="CO403" s="41"/>
      <c r="CP403" s="41"/>
      <c r="CQ403" s="41"/>
      <c r="CR403" s="41"/>
      <c r="CS403" s="41"/>
      <c r="CT403" s="41"/>
      <c r="CU403" s="41"/>
      <c r="CV403" s="41"/>
      <c r="CW403" s="41"/>
      <c r="CX403" s="41"/>
    </row>
    <row r="404" customFormat="false" ht="12.75" hidden="false" customHeight="false" outlineLevel="0" collapsed="false">
      <c r="CA404" s="41"/>
      <c r="CB404" s="41"/>
      <c r="CC404" s="41"/>
      <c r="CD404" s="41"/>
      <c r="CE404" s="41"/>
      <c r="CF404" s="41"/>
      <c r="CG404" s="41"/>
      <c r="CH404" s="41"/>
      <c r="CI404" s="41"/>
      <c r="CJ404" s="41"/>
      <c r="CK404" s="41"/>
      <c r="CL404" s="41"/>
      <c r="CM404" s="41"/>
      <c r="CN404" s="41"/>
      <c r="CO404" s="41"/>
      <c r="CP404" s="41"/>
      <c r="CQ404" s="41"/>
      <c r="CR404" s="41"/>
      <c r="CS404" s="41"/>
      <c r="CT404" s="41"/>
      <c r="CU404" s="41"/>
      <c r="CV404" s="41"/>
      <c r="CW404" s="41"/>
      <c r="CX404" s="41"/>
    </row>
    <row r="405" customFormat="false" ht="12.75" hidden="false" customHeight="false" outlineLevel="0" collapsed="false">
      <c r="CA405" s="41"/>
      <c r="CB405" s="41"/>
      <c r="CC405" s="41"/>
      <c r="CD405" s="41"/>
      <c r="CE405" s="41"/>
      <c r="CF405" s="41"/>
      <c r="CG405" s="41"/>
      <c r="CH405" s="41"/>
      <c r="CI405" s="41"/>
      <c r="CJ405" s="41"/>
      <c r="CK405" s="41"/>
      <c r="CL405" s="41"/>
      <c r="CM405" s="41"/>
      <c r="CN405" s="41"/>
      <c r="CO405" s="41"/>
      <c r="CP405" s="41"/>
      <c r="CQ405" s="41"/>
      <c r="CR405" s="41"/>
      <c r="CS405" s="41"/>
      <c r="CT405" s="41"/>
      <c r="CU405" s="41"/>
      <c r="CV405" s="41"/>
      <c r="CW405" s="41"/>
      <c r="CX405" s="41"/>
    </row>
    <row r="406" customFormat="false" ht="12.75" hidden="false" customHeight="false" outlineLevel="0" collapsed="false">
      <c r="CA406" s="41"/>
      <c r="CB406" s="41"/>
      <c r="CC406" s="41"/>
      <c r="CD406" s="41"/>
      <c r="CE406" s="41"/>
      <c r="CF406" s="41"/>
      <c r="CG406" s="41"/>
      <c r="CH406" s="41"/>
      <c r="CI406" s="41"/>
      <c r="CJ406" s="41"/>
      <c r="CK406" s="41"/>
      <c r="CL406" s="41"/>
      <c r="CM406" s="41"/>
      <c r="CN406" s="41"/>
      <c r="CO406" s="41"/>
      <c r="CP406" s="41"/>
      <c r="CQ406" s="41"/>
      <c r="CR406" s="41"/>
      <c r="CS406" s="41"/>
      <c r="CT406" s="41"/>
      <c r="CU406" s="41"/>
      <c r="CV406" s="41"/>
      <c r="CW406" s="41"/>
      <c r="CX406" s="41"/>
    </row>
    <row r="407" customFormat="false" ht="12.75" hidden="false" customHeight="false" outlineLevel="0" collapsed="false">
      <c r="CA407" s="41"/>
      <c r="CB407" s="41"/>
      <c r="CC407" s="41"/>
      <c r="CD407" s="41"/>
      <c r="CE407" s="41"/>
      <c r="CF407" s="41"/>
      <c r="CG407" s="41"/>
      <c r="CH407" s="41"/>
      <c r="CI407" s="41"/>
      <c r="CJ407" s="41"/>
      <c r="CK407" s="41"/>
      <c r="CL407" s="41"/>
      <c r="CM407" s="41"/>
      <c r="CN407" s="41"/>
      <c r="CO407" s="41"/>
      <c r="CP407" s="41"/>
      <c r="CQ407" s="41"/>
      <c r="CR407" s="41"/>
      <c r="CS407" s="41"/>
      <c r="CT407" s="41"/>
      <c r="CU407" s="41"/>
      <c r="CV407" s="41"/>
      <c r="CW407" s="41"/>
      <c r="CX407" s="41"/>
    </row>
    <row r="408" customFormat="false" ht="12.75" hidden="false" customHeight="false" outlineLevel="0" collapsed="false">
      <c r="CA408" s="41"/>
      <c r="CB408" s="41"/>
      <c r="CC408" s="41"/>
      <c r="CD408" s="41"/>
      <c r="CE408" s="41"/>
      <c r="CF408" s="41"/>
      <c r="CG408" s="41"/>
      <c r="CH408" s="41"/>
      <c r="CI408" s="41"/>
      <c r="CJ408" s="41"/>
      <c r="CK408" s="41"/>
      <c r="CL408" s="41"/>
      <c r="CM408" s="41"/>
      <c r="CN408" s="41"/>
      <c r="CO408" s="41"/>
      <c r="CP408" s="41"/>
      <c r="CQ408" s="41"/>
      <c r="CR408" s="41"/>
      <c r="CS408" s="41"/>
      <c r="CT408" s="41"/>
      <c r="CU408" s="41"/>
      <c r="CV408" s="41"/>
      <c r="CW408" s="41"/>
      <c r="CX408" s="41"/>
    </row>
    <row r="409" customFormat="false" ht="12.75" hidden="false" customHeight="false" outlineLevel="0" collapsed="false">
      <c r="CA409" s="41"/>
      <c r="CB409" s="41"/>
      <c r="CC409" s="41"/>
      <c r="CD409" s="41"/>
      <c r="CE409" s="41"/>
      <c r="CF409" s="41"/>
      <c r="CG409" s="41"/>
      <c r="CH409" s="41"/>
      <c r="CI409" s="41"/>
      <c r="CJ409" s="41"/>
      <c r="CK409" s="41"/>
      <c r="CL409" s="41"/>
      <c r="CM409" s="41"/>
      <c r="CN409" s="41"/>
      <c r="CO409" s="41"/>
      <c r="CP409" s="41"/>
      <c r="CQ409" s="41"/>
      <c r="CR409" s="41"/>
      <c r="CS409" s="41"/>
      <c r="CT409" s="41"/>
      <c r="CU409" s="41"/>
      <c r="CV409" s="41"/>
      <c r="CW409" s="41"/>
      <c r="CX409" s="41"/>
    </row>
    <row r="410" customFormat="false" ht="12.75" hidden="false" customHeight="false" outlineLevel="0" collapsed="false">
      <c r="CA410" s="41"/>
      <c r="CB410" s="41"/>
      <c r="CC410" s="41"/>
      <c r="CD410" s="41"/>
      <c r="CE410" s="41"/>
      <c r="CF410" s="41"/>
      <c r="CG410" s="41"/>
      <c r="CH410" s="41"/>
      <c r="CI410" s="41"/>
      <c r="CJ410" s="41"/>
      <c r="CK410" s="41"/>
      <c r="CL410" s="41"/>
      <c r="CM410" s="41"/>
      <c r="CN410" s="41"/>
      <c r="CO410" s="41"/>
      <c r="CP410" s="41"/>
      <c r="CQ410" s="41"/>
      <c r="CR410" s="41"/>
      <c r="CS410" s="41"/>
      <c r="CT410" s="41"/>
      <c r="CU410" s="41"/>
      <c r="CV410" s="41"/>
      <c r="CW410" s="41"/>
      <c r="CX410" s="41"/>
    </row>
    <row r="411" customFormat="false" ht="12.75" hidden="false" customHeight="false" outlineLevel="0" collapsed="false">
      <c r="CA411" s="41"/>
      <c r="CB411" s="41"/>
      <c r="CC411" s="41"/>
      <c r="CD411" s="41"/>
      <c r="CE411" s="41"/>
      <c r="CF411" s="41"/>
      <c r="CG411" s="41"/>
      <c r="CH411" s="41"/>
      <c r="CI411" s="41"/>
      <c r="CJ411" s="41"/>
      <c r="CK411" s="41"/>
      <c r="CL411" s="41"/>
      <c r="CM411" s="41"/>
      <c r="CN411" s="41"/>
      <c r="CO411" s="41"/>
      <c r="CP411" s="41"/>
      <c r="CQ411" s="41"/>
      <c r="CR411" s="41"/>
      <c r="CS411" s="41"/>
      <c r="CT411" s="41"/>
      <c r="CU411" s="41"/>
      <c r="CV411" s="41"/>
      <c r="CW411" s="41"/>
      <c r="CX411" s="41"/>
    </row>
    <row r="412" customFormat="false" ht="12.75" hidden="false" customHeight="false" outlineLevel="0" collapsed="false">
      <c r="CA412" s="41"/>
      <c r="CB412" s="41"/>
      <c r="CC412" s="41"/>
      <c r="CD412" s="41"/>
      <c r="CE412" s="41"/>
      <c r="CF412" s="41"/>
      <c r="CG412" s="41"/>
      <c r="CH412" s="41"/>
      <c r="CI412" s="41"/>
      <c r="CJ412" s="41"/>
      <c r="CK412" s="41"/>
      <c r="CL412" s="41"/>
      <c r="CM412" s="41"/>
      <c r="CN412" s="41"/>
      <c r="CO412" s="41"/>
      <c r="CP412" s="41"/>
      <c r="CQ412" s="41"/>
      <c r="CR412" s="41"/>
      <c r="CS412" s="41"/>
      <c r="CT412" s="41"/>
      <c r="CU412" s="41"/>
      <c r="CV412" s="41"/>
      <c r="CW412" s="41"/>
      <c r="CX412" s="41"/>
    </row>
    <row r="413" customFormat="false" ht="12.75" hidden="false" customHeight="false" outlineLevel="0" collapsed="false">
      <c r="CA413" s="41"/>
      <c r="CB413" s="41"/>
      <c r="CC413" s="41"/>
      <c r="CD413" s="41"/>
      <c r="CE413" s="41"/>
      <c r="CF413" s="41"/>
      <c r="CG413" s="41"/>
      <c r="CH413" s="41"/>
      <c r="CI413" s="41"/>
      <c r="CJ413" s="41"/>
      <c r="CK413" s="41"/>
      <c r="CL413" s="41"/>
      <c r="CM413" s="41"/>
      <c r="CN413" s="41"/>
      <c r="CO413" s="41"/>
      <c r="CP413" s="41"/>
      <c r="CQ413" s="41"/>
      <c r="CR413" s="41"/>
      <c r="CS413" s="41"/>
      <c r="CT413" s="41"/>
      <c r="CU413" s="41"/>
      <c r="CV413" s="41"/>
      <c r="CW413" s="41"/>
      <c r="CX413" s="41"/>
    </row>
    <row r="414" customFormat="false" ht="12.75" hidden="false" customHeight="false" outlineLevel="0" collapsed="false">
      <c r="CA414" s="41"/>
      <c r="CB414" s="41"/>
      <c r="CC414" s="41"/>
      <c r="CD414" s="41"/>
      <c r="CE414" s="41"/>
      <c r="CF414" s="41"/>
      <c r="CG414" s="41"/>
      <c r="CH414" s="41"/>
      <c r="CI414" s="41"/>
      <c r="CJ414" s="41"/>
      <c r="CK414" s="41"/>
      <c r="CL414" s="41"/>
      <c r="CM414" s="41"/>
      <c r="CN414" s="41"/>
      <c r="CO414" s="41"/>
      <c r="CP414" s="41"/>
      <c r="CQ414" s="41"/>
      <c r="CR414" s="41"/>
      <c r="CS414" s="41"/>
      <c r="CT414" s="41"/>
      <c r="CU414" s="41"/>
      <c r="CV414" s="41"/>
      <c r="CW414" s="41"/>
      <c r="CX414" s="41"/>
    </row>
    <row r="415" customFormat="false" ht="12.75" hidden="false" customHeight="false" outlineLevel="0" collapsed="false">
      <c r="CA415" s="41"/>
      <c r="CB415" s="41"/>
      <c r="CC415" s="41"/>
      <c r="CD415" s="41"/>
      <c r="CE415" s="41"/>
      <c r="CF415" s="41"/>
      <c r="CG415" s="41"/>
      <c r="CH415" s="41"/>
      <c r="CI415" s="41"/>
      <c r="CJ415" s="41"/>
      <c r="CK415" s="41"/>
      <c r="CL415" s="41"/>
      <c r="CM415" s="41"/>
      <c r="CN415" s="41"/>
      <c r="CO415" s="41"/>
      <c r="CP415" s="41"/>
      <c r="CQ415" s="41"/>
      <c r="CR415" s="41"/>
      <c r="CS415" s="41"/>
      <c r="CT415" s="41"/>
      <c r="CU415" s="41"/>
      <c r="CV415" s="41"/>
      <c r="CW415" s="41"/>
      <c r="CX415" s="41"/>
    </row>
    <row r="416" customFormat="false" ht="12.75" hidden="false" customHeight="false" outlineLevel="0" collapsed="false">
      <c r="CA416" s="41"/>
      <c r="CB416" s="41"/>
      <c r="CC416" s="41"/>
      <c r="CD416" s="41"/>
      <c r="CE416" s="41"/>
      <c r="CF416" s="41"/>
      <c r="CG416" s="41"/>
      <c r="CH416" s="41"/>
      <c r="CI416" s="41"/>
      <c r="CJ416" s="41"/>
      <c r="CK416" s="41"/>
      <c r="CL416" s="41"/>
      <c r="CM416" s="41"/>
      <c r="CN416" s="41"/>
      <c r="CO416" s="41"/>
      <c r="CP416" s="41"/>
      <c r="CQ416" s="41"/>
      <c r="CR416" s="41"/>
      <c r="CS416" s="41"/>
      <c r="CT416" s="41"/>
      <c r="CU416" s="41"/>
      <c r="CV416" s="41"/>
      <c r="CW416" s="41"/>
      <c r="CX416" s="41"/>
    </row>
    <row r="417" customFormat="false" ht="12.75" hidden="false" customHeight="false" outlineLevel="0" collapsed="false">
      <c r="CA417" s="41"/>
      <c r="CB417" s="41"/>
      <c r="CC417" s="41"/>
      <c r="CD417" s="41"/>
      <c r="CE417" s="41"/>
      <c r="CF417" s="41"/>
      <c r="CG417" s="41"/>
      <c r="CH417" s="41"/>
      <c r="CI417" s="41"/>
      <c r="CJ417" s="41"/>
      <c r="CK417" s="41"/>
      <c r="CL417" s="41"/>
      <c r="CM417" s="41"/>
      <c r="CN417" s="41"/>
      <c r="CO417" s="41"/>
      <c r="CP417" s="41"/>
      <c r="CQ417" s="41"/>
      <c r="CR417" s="41"/>
      <c r="CS417" s="41"/>
      <c r="CT417" s="41"/>
      <c r="CU417" s="41"/>
      <c r="CV417" s="41"/>
      <c r="CW417" s="41"/>
      <c r="CX417" s="41"/>
    </row>
    <row r="418" customFormat="false" ht="12.75" hidden="false" customHeight="false" outlineLevel="0" collapsed="false">
      <c r="CA418" s="41"/>
      <c r="CB418" s="41"/>
      <c r="CC418" s="41"/>
      <c r="CD418" s="41"/>
      <c r="CE418" s="41"/>
      <c r="CF418" s="41"/>
      <c r="CG418" s="41"/>
      <c r="CH418" s="41"/>
      <c r="CI418" s="41"/>
      <c r="CJ418" s="41"/>
      <c r="CK418" s="41"/>
      <c r="CL418" s="41"/>
      <c r="CM418" s="41"/>
      <c r="CN418" s="41"/>
      <c r="CO418" s="41"/>
      <c r="CP418" s="41"/>
      <c r="CQ418" s="41"/>
      <c r="CR418" s="41"/>
      <c r="CS418" s="41"/>
      <c r="CT418" s="41"/>
      <c r="CU418" s="41"/>
      <c r="CV418" s="41"/>
      <c r="CW418" s="41"/>
      <c r="CX418" s="41"/>
    </row>
    <row r="419" customFormat="false" ht="12.75" hidden="false" customHeight="false" outlineLevel="0" collapsed="false">
      <c r="CA419" s="41"/>
      <c r="CB419" s="41"/>
      <c r="CC419" s="41"/>
      <c r="CD419" s="41"/>
      <c r="CE419" s="41"/>
      <c r="CF419" s="41"/>
      <c r="CG419" s="41"/>
      <c r="CH419" s="41"/>
      <c r="CI419" s="41"/>
      <c r="CJ419" s="41"/>
      <c r="CK419" s="41"/>
      <c r="CL419" s="41"/>
      <c r="CM419" s="41"/>
      <c r="CN419" s="41"/>
      <c r="CO419" s="41"/>
      <c r="CP419" s="41"/>
      <c r="CQ419" s="41"/>
      <c r="CR419" s="41"/>
      <c r="CS419" s="41"/>
      <c r="CT419" s="41"/>
      <c r="CU419" s="41"/>
      <c r="CV419" s="41"/>
      <c r="CW419" s="41"/>
      <c r="CX419" s="41"/>
    </row>
    <row r="420" customFormat="false" ht="12.75" hidden="false" customHeight="false" outlineLevel="0" collapsed="false">
      <c r="CA420" s="41"/>
      <c r="CB420" s="41"/>
      <c r="CC420" s="41"/>
      <c r="CD420" s="41"/>
      <c r="CE420" s="41"/>
      <c r="CF420" s="41"/>
      <c r="CG420" s="41"/>
      <c r="CH420" s="41"/>
      <c r="CI420" s="41"/>
      <c r="CJ420" s="41"/>
      <c r="CK420" s="41"/>
      <c r="CL420" s="41"/>
      <c r="CM420" s="41"/>
      <c r="CN420" s="41"/>
      <c r="CO420" s="41"/>
      <c r="CP420" s="41"/>
      <c r="CQ420" s="41"/>
      <c r="CR420" s="41"/>
      <c r="CS420" s="41"/>
      <c r="CT420" s="41"/>
      <c r="CU420" s="41"/>
      <c r="CV420" s="41"/>
      <c r="CW420" s="41"/>
      <c r="CX420" s="41"/>
    </row>
    <row r="421" customFormat="false" ht="12.75" hidden="false" customHeight="false" outlineLevel="0" collapsed="false">
      <c r="CA421" s="41"/>
      <c r="CB421" s="41"/>
      <c r="CC421" s="41"/>
      <c r="CD421" s="41"/>
      <c r="CE421" s="41"/>
      <c r="CF421" s="41"/>
      <c r="CG421" s="41"/>
      <c r="CH421" s="41"/>
      <c r="CI421" s="41"/>
      <c r="CJ421" s="41"/>
      <c r="CK421" s="41"/>
      <c r="CL421" s="41"/>
      <c r="CM421" s="41"/>
      <c r="CN421" s="41"/>
      <c r="CO421" s="41"/>
      <c r="CP421" s="41"/>
      <c r="CQ421" s="41"/>
      <c r="CR421" s="41"/>
      <c r="CS421" s="41"/>
      <c r="CT421" s="41"/>
      <c r="CU421" s="41"/>
      <c r="CV421" s="41"/>
      <c r="CW421" s="41"/>
      <c r="CX421" s="41"/>
    </row>
    <row r="422" customFormat="false" ht="12.75" hidden="false" customHeight="false" outlineLevel="0" collapsed="false">
      <c r="CA422" s="41"/>
      <c r="CB422" s="41"/>
      <c r="CC422" s="41"/>
      <c r="CD422" s="41"/>
      <c r="CE422" s="41"/>
      <c r="CF422" s="41"/>
      <c r="CG422" s="41"/>
      <c r="CH422" s="41"/>
      <c r="CI422" s="41"/>
      <c r="CJ422" s="41"/>
      <c r="CK422" s="41"/>
      <c r="CL422" s="41"/>
      <c r="CM422" s="41"/>
      <c r="CN422" s="41"/>
      <c r="CO422" s="41"/>
      <c r="CP422" s="41"/>
      <c r="CQ422" s="41"/>
      <c r="CR422" s="41"/>
      <c r="CS422" s="41"/>
      <c r="CT422" s="41"/>
      <c r="CU422" s="41"/>
      <c r="CV422" s="41"/>
      <c r="CW422" s="41"/>
      <c r="CX422" s="41"/>
    </row>
    <row r="423" customFormat="false" ht="12.75" hidden="false" customHeight="false" outlineLevel="0" collapsed="false">
      <c r="CA423" s="41"/>
      <c r="CB423" s="41"/>
      <c r="CC423" s="41"/>
      <c r="CD423" s="41"/>
      <c r="CE423" s="41"/>
      <c r="CF423" s="41"/>
      <c r="CG423" s="41"/>
      <c r="CH423" s="41"/>
      <c r="CI423" s="41"/>
      <c r="CJ423" s="41"/>
      <c r="CK423" s="41"/>
      <c r="CL423" s="41"/>
      <c r="CM423" s="41"/>
      <c r="CN423" s="41"/>
      <c r="CO423" s="41"/>
      <c r="CP423" s="41"/>
      <c r="CQ423" s="41"/>
      <c r="CR423" s="41"/>
      <c r="CS423" s="41"/>
      <c r="CT423" s="41"/>
      <c r="CU423" s="41"/>
      <c r="CV423" s="41"/>
      <c r="CW423" s="41"/>
      <c r="CX423" s="41"/>
    </row>
    <row r="424" customFormat="false" ht="12.75" hidden="false" customHeight="false" outlineLevel="0" collapsed="false">
      <c r="CA424" s="41"/>
      <c r="CB424" s="41"/>
      <c r="CC424" s="41"/>
      <c r="CD424" s="41"/>
      <c r="CE424" s="41"/>
      <c r="CF424" s="41"/>
      <c r="CG424" s="41"/>
      <c r="CH424" s="41"/>
      <c r="CI424" s="41"/>
      <c r="CJ424" s="41"/>
      <c r="CK424" s="41"/>
      <c r="CL424" s="41"/>
      <c r="CM424" s="41"/>
      <c r="CN424" s="41"/>
      <c r="CO424" s="41"/>
      <c r="CP424" s="41"/>
      <c r="CQ424" s="41"/>
      <c r="CR424" s="41"/>
      <c r="CS424" s="41"/>
      <c r="CT424" s="41"/>
      <c r="CU424" s="41"/>
      <c r="CV424" s="41"/>
      <c r="CW424" s="41"/>
      <c r="CX424" s="41"/>
    </row>
    <row r="425" customFormat="false" ht="12.75" hidden="false" customHeight="false" outlineLevel="0" collapsed="false">
      <c r="CA425" s="41"/>
      <c r="CB425" s="41"/>
      <c r="CC425" s="41"/>
      <c r="CD425" s="41"/>
      <c r="CE425" s="41"/>
      <c r="CF425" s="41"/>
      <c r="CG425" s="41"/>
      <c r="CH425" s="41"/>
      <c r="CI425" s="41"/>
      <c r="CJ425" s="41"/>
      <c r="CK425" s="41"/>
      <c r="CL425" s="41"/>
      <c r="CM425" s="41"/>
      <c r="CN425" s="41"/>
      <c r="CO425" s="41"/>
      <c r="CP425" s="41"/>
      <c r="CQ425" s="41"/>
      <c r="CR425" s="41"/>
      <c r="CS425" s="41"/>
      <c r="CT425" s="41"/>
      <c r="CU425" s="41"/>
      <c r="CV425" s="41"/>
      <c r="CW425" s="41"/>
      <c r="CX425" s="41"/>
    </row>
    <row r="426" customFormat="false" ht="12.75" hidden="false" customHeight="false" outlineLevel="0" collapsed="false">
      <c r="CA426" s="41"/>
      <c r="CB426" s="41"/>
      <c r="CC426" s="41"/>
      <c r="CD426" s="41"/>
      <c r="CE426" s="41"/>
      <c r="CF426" s="41"/>
      <c r="CG426" s="41"/>
      <c r="CH426" s="41"/>
      <c r="CI426" s="41"/>
      <c r="CJ426" s="41"/>
      <c r="CK426" s="41"/>
      <c r="CL426" s="41"/>
      <c r="CM426" s="41"/>
      <c r="CN426" s="41"/>
      <c r="CO426" s="41"/>
      <c r="CP426" s="41"/>
      <c r="CQ426" s="41"/>
      <c r="CR426" s="41"/>
      <c r="CS426" s="41"/>
      <c r="CT426" s="41"/>
      <c r="CU426" s="41"/>
      <c r="CV426" s="41"/>
      <c r="CW426" s="41"/>
      <c r="CX426" s="41"/>
    </row>
    <row r="427" customFormat="false" ht="12.75" hidden="false" customHeight="false" outlineLevel="0" collapsed="false">
      <c r="CA427" s="41"/>
      <c r="CB427" s="41"/>
      <c r="CC427" s="41"/>
      <c r="CD427" s="41"/>
      <c r="CE427" s="41"/>
      <c r="CF427" s="41"/>
      <c r="CG427" s="41"/>
      <c r="CH427" s="41"/>
      <c r="CI427" s="41"/>
      <c r="CJ427" s="41"/>
      <c r="CK427" s="41"/>
      <c r="CL427" s="41"/>
      <c r="CM427" s="41"/>
      <c r="CN427" s="41"/>
      <c r="CO427" s="41"/>
      <c r="CP427" s="41"/>
      <c r="CQ427" s="41"/>
      <c r="CR427" s="41"/>
      <c r="CS427" s="41"/>
      <c r="CT427" s="41"/>
      <c r="CU427" s="41"/>
      <c r="CV427" s="41"/>
      <c r="CW427" s="41"/>
      <c r="CX427" s="41"/>
    </row>
    <row r="428" customFormat="false" ht="12.75" hidden="false" customHeight="false" outlineLevel="0" collapsed="false">
      <c r="CA428" s="41"/>
      <c r="CB428" s="41"/>
      <c r="CC428" s="41"/>
      <c r="CD428" s="41"/>
      <c r="CE428" s="41"/>
      <c r="CF428" s="41"/>
      <c r="CG428" s="41"/>
      <c r="CH428" s="41"/>
      <c r="CI428" s="41"/>
      <c r="CJ428" s="41"/>
      <c r="CK428" s="41"/>
      <c r="CL428" s="41"/>
      <c r="CM428" s="41"/>
      <c r="CN428" s="41"/>
      <c r="CO428" s="41"/>
      <c r="CP428" s="41"/>
      <c r="CQ428" s="41"/>
      <c r="CR428" s="41"/>
      <c r="CS428" s="41"/>
      <c r="CT428" s="41"/>
      <c r="CU428" s="41"/>
      <c r="CV428" s="41"/>
      <c r="CW428" s="41"/>
      <c r="CX428" s="41"/>
    </row>
    <row r="429" customFormat="false" ht="12.75" hidden="false" customHeight="false" outlineLevel="0" collapsed="false">
      <c r="CA429" s="41"/>
      <c r="CB429" s="41"/>
      <c r="CC429" s="41"/>
      <c r="CD429" s="41"/>
      <c r="CE429" s="41"/>
      <c r="CF429" s="41"/>
      <c r="CG429" s="41"/>
      <c r="CH429" s="41"/>
      <c r="CI429" s="41"/>
      <c r="CJ429" s="41"/>
      <c r="CK429" s="41"/>
      <c r="CL429" s="41"/>
      <c r="CM429" s="41"/>
      <c r="CN429" s="41"/>
      <c r="CO429" s="41"/>
      <c r="CP429" s="41"/>
      <c r="CQ429" s="41"/>
      <c r="CR429" s="41"/>
      <c r="CS429" s="41"/>
      <c r="CT429" s="41"/>
      <c r="CU429" s="41"/>
      <c r="CV429" s="41"/>
      <c r="CW429" s="41"/>
      <c r="CX429" s="41"/>
    </row>
    <row r="430" customFormat="false" ht="12.75" hidden="false" customHeight="false" outlineLevel="0" collapsed="false">
      <c r="CA430" s="41"/>
      <c r="CB430" s="41"/>
      <c r="CC430" s="41"/>
      <c r="CD430" s="41"/>
      <c r="CE430" s="41"/>
      <c r="CF430" s="41"/>
      <c r="CG430" s="41"/>
      <c r="CH430" s="41"/>
      <c r="CI430" s="41"/>
      <c r="CJ430" s="41"/>
      <c r="CK430" s="41"/>
      <c r="CL430" s="41"/>
      <c r="CM430" s="41"/>
      <c r="CN430" s="41"/>
      <c r="CO430" s="41"/>
      <c r="CP430" s="41"/>
      <c r="CQ430" s="41"/>
      <c r="CR430" s="41"/>
      <c r="CS430" s="41"/>
      <c r="CT430" s="41"/>
      <c r="CU430" s="41"/>
      <c r="CV430" s="41"/>
      <c r="CW430" s="41"/>
      <c r="CX430" s="41"/>
    </row>
    <row r="431" customFormat="false" ht="12.75" hidden="false" customHeight="false" outlineLevel="0" collapsed="false">
      <c r="CA431" s="41"/>
      <c r="CB431" s="41"/>
      <c r="CC431" s="41"/>
      <c r="CD431" s="41"/>
      <c r="CE431" s="41"/>
      <c r="CF431" s="41"/>
      <c r="CG431" s="41"/>
      <c r="CH431" s="41"/>
      <c r="CI431" s="41"/>
      <c r="CJ431" s="41"/>
      <c r="CK431" s="41"/>
      <c r="CL431" s="41"/>
      <c r="CM431" s="41"/>
      <c r="CN431" s="41"/>
      <c r="CO431" s="41"/>
      <c r="CP431" s="41"/>
      <c r="CQ431" s="41"/>
      <c r="CR431" s="41"/>
      <c r="CS431" s="41"/>
      <c r="CT431" s="41"/>
      <c r="CU431" s="41"/>
      <c r="CV431" s="41"/>
      <c r="CW431" s="41"/>
      <c r="CX431" s="41"/>
    </row>
    <row r="432" customFormat="false" ht="12.75" hidden="false" customHeight="false" outlineLevel="0" collapsed="false">
      <c r="CA432" s="41"/>
      <c r="CB432" s="41"/>
      <c r="CC432" s="41"/>
      <c r="CD432" s="41"/>
      <c r="CE432" s="41"/>
      <c r="CF432" s="41"/>
      <c r="CG432" s="41"/>
      <c r="CH432" s="41"/>
      <c r="CI432" s="41"/>
      <c r="CJ432" s="41"/>
      <c r="CK432" s="41"/>
      <c r="CL432" s="41"/>
      <c r="CM432" s="41"/>
      <c r="CN432" s="41"/>
      <c r="CO432" s="41"/>
      <c r="CP432" s="41"/>
      <c r="CQ432" s="41"/>
      <c r="CR432" s="41"/>
      <c r="CS432" s="41"/>
      <c r="CT432" s="41"/>
      <c r="CU432" s="41"/>
      <c r="CV432" s="41"/>
      <c r="CW432" s="41"/>
      <c r="CX432" s="41"/>
    </row>
    <row r="433" customFormat="false" ht="12.75" hidden="false" customHeight="false" outlineLevel="0" collapsed="false">
      <c r="CA433" s="41"/>
      <c r="CB433" s="41"/>
      <c r="CC433" s="41"/>
      <c r="CD433" s="41"/>
      <c r="CE433" s="41"/>
      <c r="CF433" s="41"/>
      <c r="CG433" s="41"/>
      <c r="CH433" s="41"/>
      <c r="CI433" s="41"/>
      <c r="CJ433" s="41"/>
      <c r="CK433" s="41"/>
      <c r="CL433" s="41"/>
      <c r="CM433" s="41"/>
      <c r="CN433" s="41"/>
      <c r="CO433" s="41"/>
      <c r="CP433" s="41"/>
      <c r="CQ433" s="41"/>
      <c r="CR433" s="41"/>
      <c r="CS433" s="41"/>
      <c r="CT433" s="41"/>
      <c r="CU433" s="41"/>
      <c r="CV433" s="41"/>
      <c r="CW433" s="41"/>
      <c r="CX433" s="41"/>
    </row>
    <row r="434" customFormat="false" ht="12.75" hidden="false" customHeight="false" outlineLevel="0" collapsed="false">
      <c r="CA434" s="41"/>
      <c r="CB434" s="41"/>
      <c r="CC434" s="41"/>
      <c r="CD434" s="41"/>
      <c r="CE434" s="41"/>
      <c r="CF434" s="41"/>
      <c r="CG434" s="41"/>
      <c r="CH434" s="41"/>
      <c r="CI434" s="41"/>
      <c r="CJ434" s="41"/>
      <c r="CK434" s="41"/>
      <c r="CL434" s="41"/>
      <c r="CM434" s="41"/>
      <c r="CN434" s="41"/>
      <c r="CO434" s="41"/>
      <c r="CP434" s="41"/>
      <c r="CQ434" s="41"/>
      <c r="CR434" s="41"/>
      <c r="CS434" s="41"/>
      <c r="CT434" s="41"/>
      <c r="CU434" s="41"/>
      <c r="CV434" s="41"/>
      <c r="CW434" s="41"/>
      <c r="CX434" s="41"/>
    </row>
    <row r="435" customFormat="false" ht="12.75" hidden="false" customHeight="false" outlineLevel="0" collapsed="false">
      <c r="CA435" s="41"/>
      <c r="CB435" s="41"/>
      <c r="CC435" s="41"/>
      <c r="CD435" s="41"/>
      <c r="CE435" s="41"/>
      <c r="CF435" s="41"/>
      <c r="CG435" s="41"/>
      <c r="CH435" s="41"/>
      <c r="CI435" s="41"/>
      <c r="CJ435" s="41"/>
      <c r="CK435" s="41"/>
      <c r="CL435" s="41"/>
      <c r="CM435" s="41"/>
      <c r="CN435" s="41"/>
      <c r="CO435" s="41"/>
      <c r="CP435" s="41"/>
      <c r="CQ435" s="41"/>
      <c r="CR435" s="41"/>
      <c r="CS435" s="41"/>
      <c r="CT435" s="41"/>
      <c r="CU435" s="41"/>
      <c r="CV435" s="41"/>
      <c r="CW435" s="41"/>
      <c r="CX435" s="41"/>
    </row>
    <row r="436" customFormat="false" ht="12.75" hidden="false" customHeight="false" outlineLevel="0" collapsed="false">
      <c r="CA436" s="41"/>
      <c r="CB436" s="41"/>
      <c r="CC436" s="41"/>
      <c r="CD436" s="41"/>
      <c r="CE436" s="41"/>
      <c r="CF436" s="41"/>
      <c r="CG436" s="41"/>
      <c r="CH436" s="41"/>
      <c r="CI436" s="41"/>
      <c r="CJ436" s="41"/>
      <c r="CK436" s="41"/>
      <c r="CL436" s="41"/>
      <c r="CM436" s="41"/>
      <c r="CN436" s="41"/>
      <c r="CO436" s="41"/>
      <c r="CP436" s="41"/>
      <c r="CQ436" s="41"/>
      <c r="CR436" s="41"/>
      <c r="CS436" s="41"/>
      <c r="CT436" s="41"/>
      <c r="CU436" s="41"/>
      <c r="CV436" s="41"/>
      <c r="CW436" s="41"/>
      <c r="CX436" s="41"/>
    </row>
    <row r="437" customFormat="false" ht="12.75" hidden="false" customHeight="false" outlineLevel="0" collapsed="false">
      <c r="CA437" s="41"/>
      <c r="CB437" s="41"/>
      <c r="CC437" s="41"/>
      <c r="CD437" s="41"/>
      <c r="CE437" s="41"/>
      <c r="CF437" s="41"/>
      <c r="CG437" s="41"/>
      <c r="CH437" s="41"/>
      <c r="CI437" s="41"/>
      <c r="CJ437" s="41"/>
      <c r="CK437" s="41"/>
      <c r="CL437" s="41"/>
      <c r="CM437" s="41"/>
      <c r="CN437" s="41"/>
      <c r="CO437" s="41"/>
      <c r="CP437" s="41"/>
      <c r="CQ437" s="41"/>
      <c r="CR437" s="41"/>
      <c r="CS437" s="41"/>
      <c r="CT437" s="41"/>
      <c r="CU437" s="41"/>
      <c r="CV437" s="41"/>
      <c r="CW437" s="41"/>
      <c r="CX437" s="41"/>
    </row>
    <row r="438" customFormat="false" ht="12.75" hidden="false" customHeight="false" outlineLevel="0" collapsed="false">
      <c r="CA438" s="41"/>
      <c r="CB438" s="41"/>
      <c r="CC438" s="41"/>
      <c r="CD438" s="41"/>
      <c r="CE438" s="41"/>
      <c r="CF438" s="41"/>
      <c r="CG438" s="41"/>
      <c r="CH438" s="41"/>
      <c r="CI438" s="41"/>
      <c r="CJ438" s="41"/>
      <c r="CK438" s="41"/>
      <c r="CL438" s="41"/>
      <c r="CM438" s="41"/>
      <c r="CN438" s="41"/>
      <c r="CO438" s="41"/>
      <c r="CP438" s="41"/>
      <c r="CQ438" s="41"/>
      <c r="CR438" s="41"/>
      <c r="CS438" s="41"/>
      <c r="CT438" s="41"/>
      <c r="CU438" s="41"/>
      <c r="CV438" s="41"/>
      <c r="CW438" s="41"/>
      <c r="CX438" s="41"/>
    </row>
    <row r="439" customFormat="false" ht="12.75" hidden="false" customHeight="false" outlineLevel="0" collapsed="false">
      <c r="CA439" s="41"/>
      <c r="CB439" s="41"/>
      <c r="CC439" s="41"/>
      <c r="CD439" s="41"/>
      <c r="CE439" s="41"/>
      <c r="CF439" s="41"/>
      <c r="CG439" s="41"/>
      <c r="CH439" s="41"/>
      <c r="CI439" s="41"/>
      <c r="CJ439" s="41"/>
      <c r="CK439" s="41"/>
      <c r="CL439" s="41"/>
      <c r="CM439" s="41"/>
      <c r="CN439" s="41"/>
      <c r="CO439" s="41"/>
      <c r="CP439" s="41"/>
      <c r="CQ439" s="41"/>
      <c r="CR439" s="41"/>
      <c r="CS439" s="41"/>
      <c r="CT439" s="41"/>
      <c r="CU439" s="41"/>
      <c r="CV439" s="41"/>
      <c r="CW439" s="41"/>
      <c r="CX439" s="41"/>
    </row>
    <row r="440" customFormat="false" ht="12.75" hidden="false" customHeight="false" outlineLevel="0" collapsed="false">
      <c r="CA440" s="41"/>
      <c r="CB440" s="41"/>
      <c r="CC440" s="41"/>
      <c r="CD440" s="41"/>
      <c r="CE440" s="41"/>
      <c r="CF440" s="41"/>
      <c r="CG440" s="41"/>
      <c r="CH440" s="41"/>
      <c r="CI440" s="41"/>
      <c r="CJ440" s="41"/>
      <c r="CK440" s="41"/>
      <c r="CL440" s="41"/>
      <c r="CM440" s="41"/>
      <c r="CN440" s="41"/>
      <c r="CO440" s="41"/>
      <c r="CP440" s="41"/>
      <c r="CQ440" s="41"/>
      <c r="CR440" s="41"/>
      <c r="CS440" s="41"/>
      <c r="CT440" s="41"/>
      <c r="CU440" s="41"/>
      <c r="CV440" s="41"/>
      <c r="CW440" s="41"/>
      <c r="CX440" s="41"/>
    </row>
    <row r="441" customFormat="false" ht="12.75" hidden="false" customHeight="false" outlineLevel="0" collapsed="false">
      <c r="CA441" s="41"/>
      <c r="CB441" s="41"/>
      <c r="CC441" s="41"/>
      <c r="CD441" s="41"/>
      <c r="CE441" s="41"/>
      <c r="CF441" s="41"/>
      <c r="CG441" s="41"/>
      <c r="CH441" s="41"/>
      <c r="CI441" s="41"/>
      <c r="CJ441" s="41"/>
      <c r="CK441" s="41"/>
      <c r="CL441" s="41"/>
      <c r="CM441" s="41"/>
      <c r="CN441" s="41"/>
      <c r="CO441" s="41"/>
      <c r="CP441" s="41"/>
      <c r="CQ441" s="41"/>
      <c r="CR441" s="41"/>
      <c r="CS441" s="41"/>
      <c r="CT441" s="41"/>
      <c r="CU441" s="41"/>
      <c r="CV441" s="41"/>
      <c r="CW441" s="41"/>
      <c r="CX441" s="41"/>
    </row>
    <row r="442" customFormat="false" ht="12.75" hidden="false" customHeight="false" outlineLevel="0" collapsed="false">
      <c r="CA442" s="41"/>
      <c r="CB442" s="41"/>
      <c r="CC442" s="41"/>
      <c r="CD442" s="41"/>
      <c r="CE442" s="41"/>
      <c r="CF442" s="41"/>
      <c r="CG442" s="41"/>
      <c r="CH442" s="41"/>
      <c r="CI442" s="41"/>
      <c r="CJ442" s="41"/>
      <c r="CK442" s="41"/>
      <c r="CL442" s="41"/>
      <c r="CM442" s="41"/>
      <c r="CN442" s="41"/>
      <c r="CO442" s="41"/>
      <c r="CP442" s="41"/>
      <c r="CQ442" s="41"/>
      <c r="CR442" s="41"/>
      <c r="CS442" s="41"/>
      <c r="CT442" s="41"/>
      <c r="CU442" s="41"/>
      <c r="CV442" s="41"/>
      <c r="CW442" s="41"/>
      <c r="CX442" s="41"/>
    </row>
    <row r="443" customFormat="false" ht="12.75" hidden="false" customHeight="false" outlineLevel="0" collapsed="false">
      <c r="CA443" s="41"/>
      <c r="CB443" s="41"/>
      <c r="CC443" s="41"/>
      <c r="CD443" s="41"/>
      <c r="CE443" s="41"/>
      <c r="CF443" s="41"/>
      <c r="CG443" s="41"/>
      <c r="CH443" s="41"/>
      <c r="CI443" s="41"/>
      <c r="CJ443" s="41"/>
      <c r="CK443" s="41"/>
      <c r="CL443" s="41"/>
      <c r="CM443" s="41"/>
      <c r="CN443" s="41"/>
      <c r="CO443" s="41"/>
      <c r="CP443" s="41"/>
      <c r="CQ443" s="41"/>
      <c r="CR443" s="41"/>
      <c r="CS443" s="41"/>
      <c r="CT443" s="41"/>
      <c r="CU443" s="41"/>
      <c r="CV443" s="41"/>
      <c r="CW443" s="41"/>
      <c r="CX443" s="41"/>
    </row>
    <row r="444" customFormat="false" ht="12.75" hidden="false" customHeight="false" outlineLevel="0" collapsed="false">
      <c r="CA444" s="41"/>
      <c r="CB444" s="41"/>
      <c r="CC444" s="41"/>
      <c r="CD444" s="41"/>
      <c r="CE444" s="41"/>
      <c r="CF444" s="41"/>
      <c r="CG444" s="41"/>
      <c r="CH444" s="41"/>
      <c r="CI444" s="41"/>
      <c r="CJ444" s="41"/>
      <c r="CK444" s="41"/>
      <c r="CL444" s="41"/>
      <c r="CM444" s="41"/>
      <c r="CN444" s="41"/>
      <c r="CO444" s="41"/>
      <c r="CP444" s="41"/>
      <c r="CQ444" s="41"/>
      <c r="CR444" s="41"/>
      <c r="CS444" s="41"/>
      <c r="CT444" s="41"/>
      <c r="CU444" s="41"/>
      <c r="CV444" s="41"/>
      <c r="CW444" s="41"/>
      <c r="CX444" s="41"/>
    </row>
    <row r="445" customFormat="false" ht="12.75" hidden="false" customHeight="false" outlineLevel="0" collapsed="false">
      <c r="CA445" s="41"/>
      <c r="CB445" s="41"/>
      <c r="CC445" s="41"/>
      <c r="CD445" s="41"/>
      <c r="CE445" s="41"/>
      <c r="CF445" s="41"/>
      <c r="CG445" s="41"/>
      <c r="CH445" s="41"/>
      <c r="CI445" s="41"/>
      <c r="CJ445" s="41"/>
      <c r="CK445" s="41"/>
      <c r="CL445" s="41"/>
      <c r="CM445" s="41"/>
      <c r="CN445" s="41"/>
      <c r="CO445" s="41"/>
      <c r="CP445" s="41"/>
      <c r="CQ445" s="41"/>
      <c r="CR445" s="41"/>
      <c r="CS445" s="41"/>
      <c r="CT445" s="41"/>
      <c r="CU445" s="41"/>
      <c r="CV445" s="41"/>
      <c r="CW445" s="41"/>
      <c r="CX445" s="41"/>
    </row>
    <row r="446" customFormat="false" ht="12.75" hidden="false" customHeight="false" outlineLevel="0" collapsed="false">
      <c r="CA446" s="41"/>
      <c r="CB446" s="41"/>
      <c r="CC446" s="41"/>
      <c r="CD446" s="41"/>
      <c r="CE446" s="41"/>
      <c r="CF446" s="41"/>
      <c r="CG446" s="41"/>
      <c r="CH446" s="41"/>
      <c r="CI446" s="41"/>
      <c r="CJ446" s="41"/>
      <c r="CK446" s="41"/>
      <c r="CL446" s="41"/>
      <c r="CM446" s="41"/>
      <c r="CN446" s="41"/>
      <c r="CO446" s="41"/>
      <c r="CP446" s="41"/>
      <c r="CQ446" s="41"/>
      <c r="CR446" s="41"/>
      <c r="CS446" s="41"/>
      <c r="CT446" s="41"/>
      <c r="CU446" s="41"/>
      <c r="CV446" s="41"/>
      <c r="CW446" s="41"/>
      <c r="CX446" s="41"/>
    </row>
    <row r="447" customFormat="false" ht="12.75" hidden="false" customHeight="false" outlineLevel="0" collapsed="false">
      <c r="CA447" s="41"/>
      <c r="CB447" s="41"/>
      <c r="CC447" s="41"/>
      <c r="CD447" s="41"/>
      <c r="CE447" s="41"/>
      <c r="CF447" s="41"/>
      <c r="CG447" s="41"/>
      <c r="CH447" s="41"/>
      <c r="CI447" s="41"/>
      <c r="CJ447" s="41"/>
      <c r="CK447" s="41"/>
      <c r="CL447" s="41"/>
      <c r="CM447" s="41"/>
      <c r="CN447" s="41"/>
      <c r="CO447" s="41"/>
      <c r="CP447" s="41"/>
      <c r="CQ447" s="41"/>
      <c r="CR447" s="41"/>
      <c r="CS447" s="41"/>
      <c r="CT447" s="41"/>
      <c r="CU447" s="41"/>
      <c r="CV447" s="41"/>
      <c r="CW447" s="41"/>
      <c r="CX447" s="41"/>
    </row>
    <row r="448" customFormat="false" ht="12.75" hidden="false" customHeight="false" outlineLevel="0" collapsed="false">
      <c r="CA448" s="41"/>
      <c r="CB448" s="41"/>
      <c r="CC448" s="41"/>
      <c r="CD448" s="41"/>
      <c r="CE448" s="41"/>
      <c r="CF448" s="41"/>
      <c r="CG448" s="41"/>
      <c r="CH448" s="41"/>
      <c r="CI448" s="41"/>
      <c r="CJ448" s="41"/>
      <c r="CK448" s="41"/>
      <c r="CL448" s="41"/>
      <c r="CM448" s="41"/>
      <c r="CN448" s="41"/>
      <c r="CO448" s="41"/>
      <c r="CP448" s="41"/>
      <c r="CQ448" s="41"/>
      <c r="CR448" s="41"/>
      <c r="CS448" s="41"/>
      <c r="CT448" s="41"/>
      <c r="CU448" s="41"/>
      <c r="CV448" s="41"/>
      <c r="CW448" s="41"/>
      <c r="CX448" s="41"/>
    </row>
    <row r="449" customFormat="false" ht="12.75" hidden="false" customHeight="false" outlineLevel="0" collapsed="false">
      <c r="CA449" s="41"/>
      <c r="CB449" s="41"/>
      <c r="CC449" s="41"/>
      <c r="CD449" s="41"/>
      <c r="CE449" s="41"/>
      <c r="CF449" s="41"/>
      <c r="CG449" s="41"/>
      <c r="CH449" s="41"/>
      <c r="CI449" s="41"/>
      <c r="CJ449" s="41"/>
      <c r="CK449" s="41"/>
      <c r="CL449" s="41"/>
      <c r="CM449" s="41"/>
      <c r="CN449" s="41"/>
      <c r="CO449" s="41"/>
      <c r="CP449" s="41"/>
      <c r="CQ449" s="41"/>
      <c r="CR449" s="41"/>
      <c r="CS449" s="41"/>
      <c r="CT449" s="41"/>
      <c r="CU449" s="41"/>
      <c r="CV449" s="41"/>
      <c r="CW449" s="41"/>
      <c r="CX449" s="41"/>
    </row>
    <row r="450" customFormat="false" ht="12.75" hidden="false" customHeight="false" outlineLevel="0" collapsed="false">
      <c r="CA450" s="41"/>
      <c r="CB450" s="41"/>
      <c r="CC450" s="41"/>
      <c r="CD450" s="41"/>
      <c r="CE450" s="41"/>
      <c r="CF450" s="41"/>
      <c r="CG450" s="41"/>
      <c r="CH450" s="41"/>
      <c r="CI450" s="41"/>
      <c r="CJ450" s="41"/>
      <c r="CK450" s="41"/>
      <c r="CL450" s="41"/>
      <c r="CM450" s="41"/>
      <c r="CN450" s="41"/>
      <c r="CO450" s="41"/>
      <c r="CP450" s="41"/>
      <c r="CQ450" s="41"/>
      <c r="CR450" s="41"/>
      <c r="CS450" s="41"/>
      <c r="CT450" s="41"/>
      <c r="CU450" s="41"/>
      <c r="CV450" s="41"/>
      <c r="CW450" s="41"/>
      <c r="CX450" s="41"/>
    </row>
    <row r="451" customFormat="false" ht="12.75" hidden="false" customHeight="false" outlineLevel="0" collapsed="false">
      <c r="CA451" s="41"/>
      <c r="CB451" s="41"/>
      <c r="CC451" s="41"/>
      <c r="CD451" s="41"/>
      <c r="CE451" s="41"/>
      <c r="CF451" s="41"/>
      <c r="CG451" s="41"/>
      <c r="CH451" s="41"/>
      <c r="CI451" s="41"/>
      <c r="CJ451" s="41"/>
      <c r="CK451" s="41"/>
      <c r="CL451" s="41"/>
      <c r="CM451" s="41"/>
      <c r="CN451" s="41"/>
      <c r="CO451" s="41"/>
      <c r="CP451" s="41"/>
      <c r="CQ451" s="41"/>
      <c r="CR451" s="41"/>
      <c r="CS451" s="41"/>
      <c r="CT451" s="41"/>
      <c r="CU451" s="41"/>
      <c r="CV451" s="41"/>
      <c r="CW451" s="41"/>
      <c r="CX451" s="41"/>
    </row>
    <row r="452" customFormat="false" ht="12.75" hidden="false" customHeight="false" outlineLevel="0" collapsed="false">
      <c r="CA452" s="41"/>
      <c r="CB452" s="41"/>
      <c r="CC452" s="41"/>
      <c r="CD452" s="41"/>
      <c r="CE452" s="41"/>
      <c r="CF452" s="41"/>
      <c r="CG452" s="41"/>
      <c r="CH452" s="41"/>
      <c r="CI452" s="41"/>
      <c r="CJ452" s="41"/>
      <c r="CK452" s="41"/>
      <c r="CL452" s="41"/>
      <c r="CM452" s="41"/>
      <c r="CN452" s="41"/>
      <c r="CO452" s="41"/>
      <c r="CP452" s="41"/>
      <c r="CQ452" s="41"/>
      <c r="CR452" s="41"/>
      <c r="CS452" s="41"/>
      <c r="CT452" s="41"/>
      <c r="CU452" s="41"/>
      <c r="CV452" s="41"/>
      <c r="CW452" s="41"/>
      <c r="CX452" s="41"/>
    </row>
    <row r="453" customFormat="false" ht="12.75" hidden="false" customHeight="false" outlineLevel="0" collapsed="false">
      <c r="CA453" s="41"/>
      <c r="CB453" s="41"/>
      <c r="CC453" s="41"/>
      <c r="CD453" s="41"/>
      <c r="CE453" s="41"/>
      <c r="CF453" s="41"/>
      <c r="CG453" s="41"/>
      <c r="CH453" s="41"/>
      <c r="CI453" s="41"/>
      <c r="CJ453" s="41"/>
      <c r="CK453" s="41"/>
      <c r="CL453" s="41"/>
      <c r="CM453" s="41"/>
      <c r="CN453" s="41"/>
      <c r="CO453" s="41"/>
      <c r="CP453" s="41"/>
      <c r="CQ453" s="41"/>
      <c r="CR453" s="41"/>
      <c r="CS453" s="41"/>
      <c r="CT453" s="41"/>
      <c r="CU453" s="41"/>
      <c r="CV453" s="41"/>
      <c r="CW453" s="41"/>
      <c r="CX453" s="41"/>
    </row>
    <row r="454" customFormat="false" ht="12.75" hidden="false" customHeight="false" outlineLevel="0" collapsed="false">
      <c r="CA454" s="41"/>
      <c r="CB454" s="41"/>
      <c r="CC454" s="41"/>
      <c r="CD454" s="41"/>
      <c r="CE454" s="41"/>
      <c r="CF454" s="41"/>
      <c r="CG454" s="41"/>
      <c r="CH454" s="41"/>
      <c r="CI454" s="41"/>
      <c r="CJ454" s="41"/>
      <c r="CK454" s="41"/>
      <c r="CL454" s="41"/>
      <c r="CM454" s="41"/>
      <c r="CN454" s="41"/>
      <c r="CO454" s="41"/>
      <c r="CP454" s="41"/>
      <c r="CQ454" s="41"/>
      <c r="CR454" s="41"/>
      <c r="CS454" s="41"/>
      <c r="CT454" s="41"/>
      <c r="CU454" s="41"/>
      <c r="CV454" s="41"/>
      <c r="CW454" s="41"/>
      <c r="CX454" s="41"/>
    </row>
    <row r="455" customFormat="false" ht="12.75" hidden="false" customHeight="false" outlineLevel="0" collapsed="false">
      <c r="CA455" s="41"/>
      <c r="CB455" s="41"/>
      <c r="CC455" s="41"/>
      <c r="CD455" s="41"/>
      <c r="CE455" s="41"/>
      <c r="CF455" s="41"/>
      <c r="CG455" s="41"/>
      <c r="CH455" s="41"/>
      <c r="CI455" s="41"/>
      <c r="CJ455" s="41"/>
      <c r="CK455" s="41"/>
      <c r="CL455" s="41"/>
      <c r="CM455" s="41"/>
      <c r="CN455" s="41"/>
      <c r="CO455" s="41"/>
      <c r="CP455" s="41"/>
      <c r="CQ455" s="41"/>
      <c r="CR455" s="41"/>
      <c r="CS455" s="41"/>
      <c r="CT455" s="41"/>
      <c r="CU455" s="41"/>
      <c r="CV455" s="41"/>
      <c r="CW455" s="41"/>
      <c r="CX455" s="41"/>
    </row>
    <row r="456" customFormat="false" ht="12.75" hidden="false" customHeight="false" outlineLevel="0" collapsed="false">
      <c r="CA456" s="41"/>
      <c r="CB456" s="41"/>
      <c r="CC456" s="41"/>
      <c r="CD456" s="41"/>
      <c r="CE456" s="41"/>
      <c r="CF456" s="41"/>
      <c r="CG456" s="41"/>
      <c r="CH456" s="41"/>
      <c r="CI456" s="41"/>
      <c r="CJ456" s="41"/>
      <c r="CK456" s="41"/>
      <c r="CL456" s="41"/>
      <c r="CM456" s="41"/>
      <c r="CN456" s="41"/>
      <c r="CO456" s="41"/>
      <c r="CP456" s="41"/>
      <c r="CQ456" s="41"/>
      <c r="CR456" s="41"/>
      <c r="CS456" s="41"/>
      <c r="CT456" s="41"/>
      <c r="CU456" s="41"/>
      <c r="CV456" s="41"/>
      <c r="CW456" s="41"/>
      <c r="CX456" s="41"/>
    </row>
    <row r="457" customFormat="false" ht="12.75" hidden="false" customHeight="false" outlineLevel="0" collapsed="false">
      <c r="CA457" s="41"/>
      <c r="CB457" s="41"/>
      <c r="CC457" s="41"/>
      <c r="CD457" s="41"/>
      <c r="CE457" s="41"/>
      <c r="CF457" s="41"/>
      <c r="CG457" s="41"/>
      <c r="CH457" s="41"/>
      <c r="CI457" s="41"/>
      <c r="CJ457" s="41"/>
      <c r="CK457" s="41"/>
      <c r="CL457" s="41"/>
      <c r="CM457" s="41"/>
      <c r="CN457" s="41"/>
      <c r="CO457" s="41"/>
      <c r="CP457" s="41"/>
      <c r="CQ457" s="41"/>
      <c r="CR457" s="41"/>
      <c r="CS457" s="41"/>
      <c r="CT457" s="41"/>
      <c r="CU457" s="41"/>
      <c r="CV457" s="41"/>
      <c r="CW457" s="41"/>
      <c r="CX457" s="41"/>
    </row>
    <row r="458" customFormat="false" ht="12.75" hidden="false" customHeight="false" outlineLevel="0" collapsed="false">
      <c r="CA458" s="41"/>
      <c r="CB458" s="41"/>
      <c r="CC458" s="41"/>
      <c r="CD458" s="41"/>
      <c r="CE458" s="41"/>
      <c r="CF458" s="41"/>
      <c r="CG458" s="41"/>
      <c r="CH458" s="41"/>
      <c r="CI458" s="41"/>
      <c r="CJ458" s="41"/>
      <c r="CK458" s="41"/>
      <c r="CL458" s="41"/>
      <c r="CM458" s="41"/>
      <c r="CN458" s="41"/>
      <c r="CO458" s="41"/>
      <c r="CP458" s="41"/>
      <c r="CQ458" s="41"/>
      <c r="CR458" s="41"/>
      <c r="CS458" s="41"/>
      <c r="CT458" s="41"/>
      <c r="CU458" s="41"/>
      <c r="CV458" s="41"/>
      <c r="CW458" s="41"/>
      <c r="CX458" s="41"/>
    </row>
    <row r="459" customFormat="false" ht="12.75" hidden="false" customHeight="false" outlineLevel="0" collapsed="false">
      <c r="CA459" s="41"/>
      <c r="CB459" s="41"/>
      <c r="CC459" s="41"/>
      <c r="CD459" s="41"/>
      <c r="CE459" s="41"/>
      <c r="CF459" s="41"/>
      <c r="CG459" s="41"/>
      <c r="CH459" s="41"/>
      <c r="CI459" s="41"/>
      <c r="CJ459" s="41"/>
      <c r="CK459" s="41"/>
      <c r="CL459" s="41"/>
      <c r="CM459" s="41"/>
      <c r="CN459" s="41"/>
      <c r="CO459" s="41"/>
      <c r="CP459" s="41"/>
      <c r="CQ459" s="41"/>
      <c r="CR459" s="41"/>
      <c r="CS459" s="41"/>
      <c r="CT459" s="41"/>
      <c r="CU459" s="41"/>
      <c r="CV459" s="41"/>
      <c r="CW459" s="41"/>
      <c r="CX459" s="41"/>
    </row>
    <row r="460" customFormat="false" ht="12.75" hidden="false" customHeight="false" outlineLevel="0" collapsed="false">
      <c r="CA460" s="41"/>
      <c r="CB460" s="41"/>
      <c r="CC460" s="41"/>
      <c r="CD460" s="41"/>
      <c r="CE460" s="41"/>
      <c r="CF460" s="41"/>
      <c r="CG460" s="41"/>
      <c r="CH460" s="41"/>
      <c r="CI460" s="41"/>
      <c r="CJ460" s="41"/>
      <c r="CK460" s="41"/>
      <c r="CL460" s="41"/>
      <c r="CM460" s="41"/>
      <c r="CN460" s="41"/>
      <c r="CO460" s="41"/>
      <c r="CP460" s="41"/>
      <c r="CQ460" s="41"/>
      <c r="CR460" s="41"/>
      <c r="CS460" s="41"/>
      <c r="CT460" s="41"/>
      <c r="CU460" s="41"/>
      <c r="CV460" s="41"/>
      <c r="CW460" s="41"/>
      <c r="CX460" s="41"/>
    </row>
    <row r="461" customFormat="false" ht="12.75" hidden="false" customHeight="false" outlineLevel="0" collapsed="false">
      <c r="CA461" s="41"/>
      <c r="CB461" s="41"/>
      <c r="CC461" s="41"/>
      <c r="CD461" s="41"/>
      <c r="CE461" s="41"/>
      <c r="CF461" s="41"/>
      <c r="CG461" s="41"/>
      <c r="CH461" s="41"/>
      <c r="CI461" s="41"/>
      <c r="CJ461" s="41"/>
      <c r="CK461" s="41"/>
      <c r="CL461" s="41"/>
      <c r="CM461" s="41"/>
      <c r="CN461" s="41"/>
      <c r="CO461" s="41"/>
      <c r="CP461" s="41"/>
      <c r="CQ461" s="41"/>
      <c r="CR461" s="41"/>
      <c r="CS461" s="41"/>
      <c r="CT461" s="41"/>
      <c r="CU461" s="41"/>
      <c r="CV461" s="41"/>
      <c r="CW461" s="41"/>
      <c r="CX461" s="41"/>
    </row>
    <row r="462" customFormat="false" ht="12.75" hidden="false" customHeight="false" outlineLevel="0" collapsed="false">
      <c r="CA462" s="41"/>
      <c r="CB462" s="41"/>
      <c r="CC462" s="41"/>
      <c r="CD462" s="41"/>
      <c r="CE462" s="41"/>
      <c r="CF462" s="41"/>
      <c r="CG462" s="41"/>
      <c r="CH462" s="41"/>
      <c r="CI462" s="41"/>
      <c r="CJ462" s="41"/>
      <c r="CK462" s="41"/>
      <c r="CL462" s="41"/>
      <c r="CM462" s="41"/>
      <c r="CN462" s="41"/>
      <c r="CO462" s="41"/>
      <c r="CP462" s="41"/>
      <c r="CQ462" s="41"/>
      <c r="CR462" s="41"/>
      <c r="CS462" s="41"/>
      <c r="CT462" s="41"/>
      <c r="CU462" s="41"/>
      <c r="CV462" s="41"/>
      <c r="CW462" s="41"/>
      <c r="CX462" s="41"/>
    </row>
    <row r="463" customFormat="false" ht="12.75" hidden="false" customHeight="false" outlineLevel="0" collapsed="false">
      <c r="CA463" s="41"/>
      <c r="CB463" s="41"/>
      <c r="CC463" s="41"/>
      <c r="CD463" s="41"/>
      <c r="CE463" s="41"/>
      <c r="CF463" s="41"/>
      <c r="CG463" s="41"/>
      <c r="CH463" s="41"/>
      <c r="CI463" s="41"/>
      <c r="CJ463" s="41"/>
      <c r="CK463" s="41"/>
      <c r="CL463" s="41"/>
      <c r="CM463" s="41"/>
      <c r="CN463" s="41"/>
      <c r="CO463" s="41"/>
      <c r="CP463" s="41"/>
      <c r="CQ463" s="41"/>
      <c r="CR463" s="41"/>
      <c r="CS463" s="41"/>
      <c r="CT463" s="41"/>
      <c r="CU463" s="41"/>
      <c r="CV463" s="41"/>
      <c r="CW463" s="41"/>
      <c r="CX463" s="41"/>
    </row>
    <row r="464" customFormat="false" ht="12.75" hidden="false" customHeight="false" outlineLevel="0" collapsed="false">
      <c r="CA464" s="41"/>
      <c r="CB464" s="41"/>
      <c r="CC464" s="41"/>
      <c r="CD464" s="41"/>
      <c r="CE464" s="41"/>
      <c r="CF464" s="41"/>
      <c r="CG464" s="41"/>
      <c r="CH464" s="41"/>
      <c r="CI464" s="41"/>
      <c r="CJ464" s="41"/>
      <c r="CK464" s="41"/>
      <c r="CL464" s="41"/>
      <c r="CM464" s="41"/>
      <c r="CN464" s="41"/>
      <c r="CO464" s="41"/>
      <c r="CP464" s="41"/>
      <c r="CQ464" s="41"/>
      <c r="CR464" s="41"/>
      <c r="CS464" s="41"/>
      <c r="CT464" s="41"/>
      <c r="CU464" s="41"/>
      <c r="CV464" s="41"/>
      <c r="CW464" s="41"/>
      <c r="CX464" s="41"/>
    </row>
    <row r="465" customFormat="false" ht="12.75" hidden="false" customHeight="false" outlineLevel="0" collapsed="false">
      <c r="CA465" s="41"/>
      <c r="CB465" s="41"/>
      <c r="CC465" s="41"/>
      <c r="CD465" s="41"/>
      <c r="CE465" s="41"/>
      <c r="CF465" s="41"/>
      <c r="CG465" s="41"/>
      <c r="CH465" s="41"/>
      <c r="CI465" s="41"/>
      <c r="CJ465" s="41"/>
      <c r="CK465" s="41"/>
      <c r="CL465" s="41"/>
      <c r="CM465" s="41"/>
      <c r="CN465" s="41"/>
      <c r="CO465" s="41"/>
      <c r="CP465" s="41"/>
      <c r="CQ465" s="41"/>
      <c r="CR465" s="41"/>
      <c r="CS465" s="41"/>
      <c r="CT465" s="41"/>
      <c r="CU465" s="41"/>
      <c r="CV465" s="41"/>
      <c r="CW465" s="41"/>
      <c r="CX465" s="41"/>
    </row>
    <row r="466" customFormat="false" ht="12.75" hidden="false" customHeight="false" outlineLevel="0" collapsed="false">
      <c r="CA466" s="41"/>
      <c r="CB466" s="41"/>
      <c r="CC466" s="41"/>
      <c r="CD466" s="41"/>
      <c r="CE466" s="41"/>
      <c r="CF466" s="41"/>
      <c r="CG466" s="41"/>
      <c r="CH466" s="41"/>
      <c r="CI466" s="41"/>
      <c r="CJ466" s="41"/>
      <c r="CK466" s="41"/>
      <c r="CL466" s="41"/>
      <c r="CM466" s="41"/>
      <c r="CN466" s="41"/>
      <c r="CO466" s="41"/>
      <c r="CP466" s="41"/>
      <c r="CQ466" s="41"/>
      <c r="CR466" s="41"/>
      <c r="CS466" s="41"/>
      <c r="CT466" s="41"/>
      <c r="CU466" s="41"/>
      <c r="CV466" s="41"/>
      <c r="CW466" s="41"/>
      <c r="CX466" s="41"/>
    </row>
    <row r="467" customFormat="false" ht="12.75" hidden="false" customHeight="false" outlineLevel="0" collapsed="false">
      <c r="CA467" s="41"/>
      <c r="CB467" s="41"/>
      <c r="CC467" s="41"/>
      <c r="CD467" s="41"/>
      <c r="CE467" s="41"/>
      <c r="CF467" s="41"/>
      <c r="CG467" s="41"/>
      <c r="CH467" s="41"/>
      <c r="CI467" s="41"/>
      <c r="CJ467" s="41"/>
      <c r="CK467" s="41"/>
      <c r="CL467" s="41"/>
      <c r="CM467" s="41"/>
      <c r="CN467" s="41"/>
      <c r="CO467" s="41"/>
      <c r="CP467" s="41"/>
      <c r="CQ467" s="41"/>
      <c r="CR467" s="41"/>
      <c r="CS467" s="41"/>
      <c r="CT467" s="41"/>
      <c r="CU467" s="41"/>
      <c r="CV467" s="41"/>
      <c r="CW467" s="41"/>
      <c r="CX467" s="41"/>
    </row>
    <row r="468" customFormat="false" ht="12.75" hidden="false" customHeight="false" outlineLevel="0" collapsed="false">
      <c r="CA468" s="41"/>
      <c r="CB468" s="41"/>
      <c r="CC468" s="41"/>
      <c r="CD468" s="41"/>
      <c r="CE468" s="41"/>
      <c r="CF468" s="41"/>
      <c r="CG468" s="41"/>
      <c r="CH468" s="41"/>
      <c r="CI468" s="41"/>
      <c r="CJ468" s="41"/>
      <c r="CK468" s="41"/>
      <c r="CL468" s="41"/>
      <c r="CM468" s="41"/>
      <c r="CN468" s="41"/>
      <c r="CO468" s="41"/>
      <c r="CP468" s="41"/>
      <c r="CQ468" s="41"/>
      <c r="CR468" s="41"/>
      <c r="CS468" s="41"/>
      <c r="CT468" s="41"/>
      <c r="CU468" s="41"/>
      <c r="CV468" s="41"/>
      <c r="CW468" s="41"/>
      <c r="CX468" s="41"/>
    </row>
    <row r="469" customFormat="false" ht="12.75" hidden="false" customHeight="false" outlineLevel="0" collapsed="false">
      <c r="CA469" s="41"/>
      <c r="CB469" s="41"/>
      <c r="CC469" s="41"/>
      <c r="CD469" s="41"/>
      <c r="CE469" s="41"/>
      <c r="CF469" s="41"/>
      <c r="CG469" s="41"/>
      <c r="CH469" s="41"/>
      <c r="CI469" s="41"/>
      <c r="CJ469" s="41"/>
      <c r="CK469" s="41"/>
      <c r="CL469" s="41"/>
      <c r="CM469" s="41"/>
      <c r="CN469" s="41"/>
      <c r="CO469" s="41"/>
      <c r="CP469" s="41"/>
      <c r="CQ469" s="41"/>
      <c r="CR469" s="41"/>
      <c r="CS469" s="41"/>
      <c r="CT469" s="41"/>
      <c r="CU469" s="41"/>
      <c r="CV469" s="41"/>
      <c r="CW469" s="41"/>
      <c r="CX469" s="41"/>
    </row>
    <row r="470" customFormat="false" ht="12.75" hidden="false" customHeight="false" outlineLevel="0" collapsed="false">
      <c r="CA470" s="41"/>
      <c r="CB470" s="41"/>
      <c r="CC470" s="41"/>
      <c r="CD470" s="41"/>
      <c r="CE470" s="41"/>
      <c r="CF470" s="41"/>
      <c r="CG470" s="41"/>
      <c r="CH470" s="41"/>
      <c r="CI470" s="41"/>
      <c r="CJ470" s="41"/>
      <c r="CK470" s="41"/>
      <c r="CL470" s="41"/>
      <c r="CM470" s="41"/>
      <c r="CN470" s="41"/>
      <c r="CO470" s="41"/>
      <c r="CP470" s="41"/>
      <c r="CQ470" s="41"/>
      <c r="CR470" s="41"/>
      <c r="CS470" s="41"/>
      <c r="CT470" s="41"/>
      <c r="CU470" s="41"/>
      <c r="CV470" s="41"/>
      <c r="CW470" s="41"/>
      <c r="CX470" s="41"/>
    </row>
    <row r="471" customFormat="false" ht="12.75" hidden="false" customHeight="false" outlineLevel="0" collapsed="false">
      <c r="CA471" s="41"/>
      <c r="CB471" s="41"/>
      <c r="CC471" s="41"/>
      <c r="CD471" s="41"/>
      <c r="CE471" s="41"/>
      <c r="CF471" s="41"/>
      <c r="CG471" s="41"/>
      <c r="CH471" s="41"/>
      <c r="CI471" s="41"/>
      <c r="CJ471" s="41"/>
      <c r="CK471" s="41"/>
      <c r="CL471" s="41"/>
      <c r="CM471" s="41"/>
      <c r="CN471" s="41"/>
      <c r="CO471" s="41"/>
      <c r="CP471" s="41"/>
      <c r="CQ471" s="41"/>
      <c r="CR471" s="41"/>
      <c r="CS471" s="41"/>
      <c r="CT471" s="41"/>
      <c r="CU471" s="41"/>
      <c r="CV471" s="41"/>
      <c r="CW471" s="41"/>
      <c r="CX471" s="41"/>
    </row>
    <row r="472" customFormat="false" ht="12.75" hidden="false" customHeight="false" outlineLevel="0" collapsed="false">
      <c r="CA472" s="41"/>
      <c r="CB472" s="41"/>
      <c r="CC472" s="41"/>
      <c r="CD472" s="41"/>
      <c r="CE472" s="41"/>
      <c r="CF472" s="41"/>
      <c r="CG472" s="41"/>
      <c r="CH472" s="41"/>
      <c r="CI472" s="41"/>
      <c r="CJ472" s="41"/>
      <c r="CK472" s="41"/>
      <c r="CL472" s="41"/>
      <c r="CM472" s="41"/>
      <c r="CN472" s="41"/>
      <c r="CO472" s="41"/>
      <c r="CP472" s="41"/>
      <c r="CQ472" s="41"/>
      <c r="CR472" s="41"/>
      <c r="CS472" s="41"/>
      <c r="CT472" s="41"/>
      <c r="CU472" s="41"/>
      <c r="CV472" s="41"/>
      <c r="CW472" s="41"/>
      <c r="CX472" s="41"/>
    </row>
    <row r="473" customFormat="false" ht="12.75" hidden="false" customHeight="false" outlineLevel="0" collapsed="false">
      <c r="CA473" s="41"/>
      <c r="CB473" s="41"/>
      <c r="CC473" s="41"/>
      <c r="CD473" s="41"/>
      <c r="CE473" s="41"/>
      <c r="CF473" s="41"/>
      <c r="CG473" s="41"/>
      <c r="CH473" s="41"/>
      <c r="CI473" s="41"/>
      <c r="CJ473" s="41"/>
      <c r="CK473" s="41"/>
      <c r="CL473" s="41"/>
      <c r="CM473" s="41"/>
      <c r="CN473" s="41"/>
      <c r="CO473" s="41"/>
      <c r="CP473" s="41"/>
      <c r="CQ473" s="41"/>
      <c r="CR473" s="41"/>
      <c r="CS473" s="41"/>
      <c r="CT473" s="41"/>
      <c r="CU473" s="41"/>
      <c r="CV473" s="41"/>
      <c r="CW473" s="41"/>
      <c r="CX473" s="41"/>
    </row>
    <row r="474" customFormat="false" ht="12.75" hidden="false" customHeight="false" outlineLevel="0" collapsed="false">
      <c r="CA474" s="41"/>
      <c r="CB474" s="41"/>
      <c r="CC474" s="41"/>
      <c r="CD474" s="41"/>
      <c r="CE474" s="41"/>
      <c r="CF474" s="41"/>
      <c r="CG474" s="41"/>
      <c r="CH474" s="41"/>
      <c r="CI474" s="41"/>
      <c r="CJ474" s="41"/>
      <c r="CK474" s="41"/>
      <c r="CL474" s="41"/>
      <c r="CM474" s="41"/>
      <c r="CN474" s="41"/>
      <c r="CO474" s="41"/>
      <c r="CP474" s="41"/>
      <c r="CQ474" s="41"/>
      <c r="CR474" s="41"/>
      <c r="CS474" s="41"/>
      <c r="CT474" s="41"/>
      <c r="CU474" s="41"/>
      <c r="CV474" s="41"/>
      <c r="CW474" s="41"/>
      <c r="CX474" s="41"/>
    </row>
    <row r="475" customFormat="false" ht="12.75" hidden="false" customHeight="false" outlineLevel="0" collapsed="false">
      <c r="CA475" s="41"/>
      <c r="CB475" s="41"/>
      <c r="CC475" s="41"/>
      <c r="CD475" s="41"/>
      <c r="CE475" s="41"/>
      <c r="CF475" s="41"/>
      <c r="CG475" s="41"/>
      <c r="CH475" s="41"/>
      <c r="CI475" s="41"/>
      <c r="CJ475" s="41"/>
      <c r="CK475" s="41"/>
      <c r="CL475" s="41"/>
      <c r="CM475" s="41"/>
      <c r="CN475" s="41"/>
      <c r="CO475" s="41"/>
      <c r="CP475" s="41"/>
      <c r="CQ475" s="41"/>
      <c r="CR475" s="41"/>
      <c r="CS475" s="41"/>
      <c r="CT475" s="41"/>
      <c r="CU475" s="41"/>
      <c r="CV475" s="41"/>
      <c r="CW475" s="41"/>
      <c r="CX475" s="41"/>
    </row>
    <row r="476" customFormat="false" ht="12.75" hidden="false" customHeight="false" outlineLevel="0" collapsed="false">
      <c r="CA476" s="41"/>
      <c r="CB476" s="41"/>
      <c r="CC476" s="41"/>
      <c r="CD476" s="41"/>
      <c r="CE476" s="41"/>
      <c r="CF476" s="41"/>
      <c r="CG476" s="41"/>
      <c r="CH476" s="41"/>
      <c r="CI476" s="41"/>
      <c r="CJ476" s="41"/>
      <c r="CK476" s="41"/>
      <c r="CL476" s="41"/>
      <c r="CM476" s="41"/>
      <c r="CN476" s="41"/>
      <c r="CO476" s="41"/>
      <c r="CP476" s="41"/>
      <c r="CQ476" s="41"/>
      <c r="CR476" s="41"/>
      <c r="CS476" s="41"/>
      <c r="CT476" s="41"/>
      <c r="CU476" s="41"/>
      <c r="CV476" s="41"/>
      <c r="CW476" s="41"/>
      <c r="CX476" s="41"/>
    </row>
    <row r="477" customFormat="false" ht="12.75" hidden="false" customHeight="false" outlineLevel="0" collapsed="false">
      <c r="CA477" s="41"/>
      <c r="CB477" s="41"/>
      <c r="CC477" s="41"/>
      <c r="CD477" s="41"/>
      <c r="CE477" s="41"/>
      <c r="CF477" s="41"/>
      <c r="CG477" s="41"/>
      <c r="CH477" s="41"/>
      <c r="CI477" s="41"/>
      <c r="CJ477" s="41"/>
      <c r="CK477" s="41"/>
      <c r="CL477" s="41"/>
      <c r="CM477" s="41"/>
      <c r="CN477" s="41"/>
      <c r="CO477" s="41"/>
      <c r="CP477" s="41"/>
      <c r="CQ477" s="41"/>
      <c r="CR477" s="41"/>
      <c r="CS477" s="41"/>
      <c r="CT477" s="41"/>
      <c r="CU477" s="41"/>
      <c r="CV477" s="41"/>
      <c r="CW477" s="41"/>
      <c r="CX477" s="41"/>
    </row>
    <row r="478" customFormat="false" ht="12.75" hidden="false" customHeight="false" outlineLevel="0" collapsed="false">
      <c r="CA478" s="41"/>
      <c r="CB478" s="41"/>
      <c r="CC478" s="41"/>
      <c r="CD478" s="41"/>
      <c r="CE478" s="41"/>
      <c r="CF478" s="41"/>
      <c r="CG478" s="41"/>
      <c r="CH478" s="41"/>
      <c r="CI478" s="41"/>
      <c r="CJ478" s="41"/>
      <c r="CK478" s="41"/>
      <c r="CL478" s="41"/>
      <c r="CM478" s="41"/>
      <c r="CN478" s="41"/>
      <c r="CO478" s="41"/>
      <c r="CP478" s="41"/>
      <c r="CQ478" s="41"/>
      <c r="CR478" s="41"/>
      <c r="CS478" s="41"/>
      <c r="CT478" s="41"/>
      <c r="CU478" s="41"/>
      <c r="CV478" s="41"/>
      <c r="CW478" s="41"/>
      <c r="CX478" s="41"/>
    </row>
    <row r="479" customFormat="false" ht="12.75" hidden="false" customHeight="false" outlineLevel="0" collapsed="false">
      <c r="CA479" s="41"/>
      <c r="CB479" s="41"/>
      <c r="CC479" s="41"/>
      <c r="CD479" s="41"/>
      <c r="CE479" s="41"/>
      <c r="CF479" s="41"/>
      <c r="CG479" s="41"/>
      <c r="CH479" s="41"/>
      <c r="CI479" s="41"/>
      <c r="CJ479" s="41"/>
      <c r="CK479" s="41"/>
      <c r="CL479" s="41"/>
      <c r="CM479" s="41"/>
      <c r="CN479" s="41"/>
      <c r="CO479" s="41"/>
      <c r="CP479" s="41"/>
      <c r="CQ479" s="41"/>
      <c r="CR479" s="41"/>
      <c r="CS479" s="41"/>
      <c r="CT479" s="41"/>
      <c r="CU479" s="41"/>
      <c r="CV479" s="41"/>
      <c r="CW479" s="41"/>
      <c r="CX479" s="41"/>
    </row>
    <row r="480" customFormat="false" ht="12.75" hidden="false" customHeight="false" outlineLevel="0" collapsed="false">
      <c r="CA480" s="41"/>
      <c r="CB480" s="41"/>
      <c r="CC480" s="41"/>
      <c r="CD480" s="41"/>
      <c r="CE480" s="41"/>
      <c r="CF480" s="41"/>
      <c r="CG480" s="41"/>
      <c r="CH480" s="41"/>
      <c r="CI480" s="41"/>
      <c r="CJ480" s="41"/>
      <c r="CK480" s="41"/>
      <c r="CL480" s="41"/>
      <c r="CM480" s="41"/>
      <c r="CN480" s="41"/>
      <c r="CO480" s="41"/>
      <c r="CP480" s="41"/>
      <c r="CQ480" s="41"/>
      <c r="CR480" s="41"/>
      <c r="CS480" s="41"/>
      <c r="CT480" s="41"/>
      <c r="CU480" s="41"/>
      <c r="CV480" s="41"/>
      <c r="CW480" s="41"/>
      <c r="CX480" s="41"/>
    </row>
    <row r="481" customFormat="false" ht="12.75" hidden="false" customHeight="false" outlineLevel="0" collapsed="false">
      <c r="CA481" s="41"/>
      <c r="CB481" s="41"/>
      <c r="CC481" s="41"/>
      <c r="CD481" s="41"/>
      <c r="CE481" s="41"/>
      <c r="CF481" s="41"/>
      <c r="CG481" s="41"/>
      <c r="CH481" s="41"/>
      <c r="CI481" s="41"/>
      <c r="CJ481" s="41"/>
      <c r="CK481" s="41"/>
      <c r="CL481" s="41"/>
      <c r="CM481" s="41"/>
      <c r="CN481" s="41"/>
      <c r="CO481" s="41"/>
      <c r="CP481" s="41"/>
      <c r="CQ481" s="41"/>
      <c r="CR481" s="41"/>
      <c r="CS481" s="41"/>
      <c r="CT481" s="41"/>
      <c r="CU481" s="41"/>
      <c r="CV481" s="41"/>
      <c r="CW481" s="41"/>
      <c r="CX481" s="41"/>
    </row>
    <row r="482" customFormat="false" ht="12.75" hidden="false" customHeight="false" outlineLevel="0" collapsed="false">
      <c r="CA482" s="41"/>
      <c r="CB482" s="41"/>
      <c r="CC482" s="41"/>
      <c r="CD482" s="41"/>
      <c r="CE482" s="41"/>
      <c r="CF482" s="41"/>
      <c r="CG482" s="41"/>
      <c r="CH482" s="41"/>
      <c r="CI482" s="41"/>
      <c r="CJ482" s="41"/>
      <c r="CK482" s="41"/>
      <c r="CL482" s="41"/>
      <c r="CM482" s="41"/>
      <c r="CN482" s="41"/>
      <c r="CO482" s="41"/>
      <c r="CP482" s="41"/>
      <c r="CQ482" s="41"/>
      <c r="CR482" s="41"/>
      <c r="CS482" s="41"/>
      <c r="CT482" s="41"/>
      <c r="CU482" s="41"/>
      <c r="CV482" s="41"/>
      <c r="CW482" s="41"/>
      <c r="CX482" s="41"/>
    </row>
    <row r="483" customFormat="false" ht="12.75" hidden="false" customHeight="false" outlineLevel="0" collapsed="false">
      <c r="CA483" s="41"/>
      <c r="CB483" s="41"/>
      <c r="CC483" s="41"/>
      <c r="CD483" s="41"/>
      <c r="CE483" s="41"/>
      <c r="CF483" s="41"/>
      <c r="CG483" s="41"/>
      <c r="CH483" s="41"/>
      <c r="CI483" s="41"/>
      <c r="CJ483" s="41"/>
      <c r="CK483" s="41"/>
      <c r="CL483" s="41"/>
      <c r="CM483" s="41"/>
      <c r="CN483" s="41"/>
      <c r="CO483" s="41"/>
      <c r="CP483" s="41"/>
      <c r="CQ483" s="41"/>
      <c r="CR483" s="41"/>
      <c r="CS483" s="41"/>
      <c r="CT483" s="41"/>
      <c r="CU483" s="41"/>
      <c r="CV483" s="41"/>
      <c r="CW483" s="41"/>
      <c r="CX483" s="41"/>
    </row>
    <row r="484" customFormat="false" ht="12.75" hidden="false" customHeight="false" outlineLevel="0" collapsed="false">
      <c r="CA484" s="41"/>
      <c r="CB484" s="41"/>
      <c r="CC484" s="41"/>
      <c r="CD484" s="41"/>
      <c r="CE484" s="41"/>
      <c r="CF484" s="41"/>
      <c r="CG484" s="41"/>
      <c r="CH484" s="41"/>
      <c r="CI484" s="41"/>
      <c r="CJ484" s="41"/>
      <c r="CK484" s="41"/>
      <c r="CL484" s="41"/>
      <c r="CM484" s="41"/>
      <c r="CN484" s="41"/>
      <c r="CO484" s="41"/>
      <c r="CP484" s="41"/>
      <c r="CQ484" s="41"/>
      <c r="CR484" s="41"/>
      <c r="CS484" s="41"/>
      <c r="CT484" s="41"/>
      <c r="CU484" s="41"/>
      <c r="CV484" s="41"/>
      <c r="CW484" s="41"/>
      <c r="CX484" s="41"/>
    </row>
    <row r="485" customFormat="false" ht="12.75" hidden="false" customHeight="false" outlineLevel="0" collapsed="false">
      <c r="CA485" s="41"/>
      <c r="CB485" s="41"/>
      <c r="CC485" s="41"/>
      <c r="CD485" s="41"/>
      <c r="CE485" s="41"/>
      <c r="CF485" s="41"/>
      <c r="CG485" s="41"/>
      <c r="CH485" s="41"/>
      <c r="CI485" s="41"/>
      <c r="CJ485" s="41"/>
      <c r="CK485" s="41"/>
      <c r="CL485" s="41"/>
      <c r="CM485" s="41"/>
      <c r="CN485" s="41"/>
      <c r="CO485" s="41"/>
      <c r="CP485" s="41"/>
      <c r="CQ485" s="41"/>
      <c r="CR485" s="41"/>
      <c r="CS485" s="41"/>
      <c r="CT485" s="41"/>
      <c r="CU485" s="41"/>
      <c r="CV485" s="41"/>
      <c r="CW485" s="41"/>
      <c r="CX485" s="41"/>
    </row>
    <row r="486" customFormat="false" ht="12.75" hidden="false" customHeight="false" outlineLevel="0" collapsed="false">
      <c r="CA486" s="41"/>
      <c r="CB486" s="41"/>
      <c r="CC486" s="41"/>
      <c r="CD486" s="41"/>
      <c r="CE486" s="41"/>
      <c r="CF486" s="41"/>
      <c r="CG486" s="41"/>
      <c r="CH486" s="41"/>
      <c r="CI486" s="41"/>
      <c r="CJ486" s="41"/>
      <c r="CK486" s="41"/>
      <c r="CL486" s="41"/>
      <c r="CM486" s="41"/>
      <c r="CN486" s="41"/>
      <c r="CO486" s="41"/>
      <c r="CP486" s="41"/>
      <c r="CQ486" s="41"/>
      <c r="CR486" s="41"/>
      <c r="CS486" s="41"/>
      <c r="CT486" s="41"/>
      <c r="CU486" s="41"/>
      <c r="CV486" s="41"/>
      <c r="CW486" s="41"/>
      <c r="CX486" s="41"/>
    </row>
    <row r="487" customFormat="false" ht="12.75" hidden="false" customHeight="false" outlineLevel="0" collapsed="false">
      <c r="CA487" s="41"/>
      <c r="CB487" s="41"/>
      <c r="CC487" s="41"/>
      <c r="CD487" s="41"/>
      <c r="CE487" s="41"/>
      <c r="CF487" s="41"/>
      <c r="CG487" s="41"/>
      <c r="CH487" s="41"/>
      <c r="CI487" s="41"/>
      <c r="CJ487" s="41"/>
      <c r="CK487" s="41"/>
      <c r="CL487" s="41"/>
      <c r="CM487" s="41"/>
      <c r="CN487" s="41"/>
      <c r="CO487" s="41"/>
      <c r="CP487" s="41"/>
      <c r="CQ487" s="41"/>
      <c r="CR487" s="41"/>
      <c r="CS487" s="41"/>
      <c r="CT487" s="41"/>
      <c r="CU487" s="41"/>
      <c r="CV487" s="41"/>
      <c r="CW487" s="41"/>
      <c r="CX487" s="41"/>
    </row>
    <row r="488" customFormat="false" ht="12.75" hidden="false" customHeight="false" outlineLevel="0" collapsed="false">
      <c r="CA488" s="41"/>
      <c r="CB488" s="41"/>
      <c r="CC488" s="41"/>
      <c r="CD488" s="41"/>
      <c r="CE488" s="41"/>
      <c r="CF488" s="41"/>
      <c r="CG488" s="41"/>
      <c r="CH488" s="41"/>
      <c r="CI488" s="41"/>
      <c r="CJ488" s="41"/>
      <c r="CK488" s="41"/>
      <c r="CL488" s="41"/>
      <c r="CM488" s="41"/>
      <c r="CN488" s="41"/>
      <c r="CO488" s="41"/>
      <c r="CP488" s="41"/>
      <c r="CQ488" s="41"/>
      <c r="CR488" s="41"/>
      <c r="CS488" s="41"/>
      <c r="CT488" s="41"/>
      <c r="CU488" s="41"/>
      <c r="CV488" s="41"/>
      <c r="CW488" s="41"/>
      <c r="CX488" s="41"/>
    </row>
    <row r="489" customFormat="false" ht="12.75" hidden="false" customHeight="false" outlineLevel="0" collapsed="false">
      <c r="CA489" s="41"/>
      <c r="CB489" s="41"/>
      <c r="CC489" s="41"/>
      <c r="CD489" s="41"/>
      <c r="CE489" s="41"/>
      <c r="CF489" s="41"/>
      <c r="CG489" s="41"/>
      <c r="CH489" s="41"/>
      <c r="CI489" s="41"/>
      <c r="CJ489" s="41"/>
      <c r="CK489" s="41"/>
      <c r="CL489" s="41"/>
      <c r="CM489" s="41"/>
      <c r="CN489" s="41"/>
      <c r="CO489" s="41"/>
      <c r="CP489" s="41"/>
      <c r="CQ489" s="41"/>
      <c r="CR489" s="41"/>
      <c r="CS489" s="41"/>
      <c r="CT489" s="41"/>
      <c r="CU489" s="41"/>
      <c r="CV489" s="41"/>
      <c r="CW489" s="41"/>
      <c r="CX489" s="41"/>
    </row>
    <row r="490" customFormat="false" ht="12.75" hidden="false" customHeight="false" outlineLevel="0" collapsed="false">
      <c r="CA490" s="41"/>
      <c r="CB490" s="41"/>
      <c r="CC490" s="41"/>
      <c r="CD490" s="41"/>
      <c r="CE490" s="41"/>
      <c r="CF490" s="41"/>
      <c r="CG490" s="41"/>
      <c r="CH490" s="41"/>
      <c r="CI490" s="41"/>
      <c r="CJ490" s="41"/>
      <c r="CK490" s="41"/>
      <c r="CL490" s="41"/>
      <c r="CM490" s="41"/>
      <c r="CN490" s="41"/>
      <c r="CO490" s="41"/>
      <c r="CP490" s="41"/>
      <c r="CQ490" s="41"/>
      <c r="CR490" s="41"/>
      <c r="CS490" s="41"/>
      <c r="CT490" s="41"/>
      <c r="CU490" s="41"/>
      <c r="CV490" s="41"/>
      <c r="CW490" s="41"/>
      <c r="CX490" s="41"/>
    </row>
    <row r="491" customFormat="false" ht="12.75" hidden="false" customHeight="false" outlineLevel="0" collapsed="false">
      <c r="CA491" s="41"/>
      <c r="CB491" s="41"/>
      <c r="CC491" s="41"/>
      <c r="CD491" s="41"/>
      <c r="CE491" s="41"/>
      <c r="CF491" s="41"/>
      <c r="CG491" s="41"/>
      <c r="CH491" s="41"/>
      <c r="CI491" s="41"/>
      <c r="CJ491" s="41"/>
      <c r="CK491" s="41"/>
      <c r="CL491" s="41"/>
      <c r="CM491" s="41"/>
      <c r="CN491" s="41"/>
      <c r="CO491" s="41"/>
      <c r="CP491" s="41"/>
      <c r="CQ491" s="41"/>
      <c r="CR491" s="41"/>
      <c r="CS491" s="41"/>
      <c r="CT491" s="41"/>
      <c r="CU491" s="41"/>
      <c r="CV491" s="41"/>
      <c r="CW491" s="41"/>
      <c r="CX491" s="41"/>
    </row>
    <row r="492" customFormat="false" ht="12.75" hidden="false" customHeight="false" outlineLevel="0" collapsed="false">
      <c r="CA492" s="41"/>
      <c r="CB492" s="41"/>
      <c r="CC492" s="41"/>
      <c r="CD492" s="41"/>
      <c r="CE492" s="41"/>
      <c r="CF492" s="41"/>
      <c r="CG492" s="41"/>
      <c r="CH492" s="41"/>
      <c r="CI492" s="41"/>
      <c r="CJ492" s="41"/>
      <c r="CK492" s="41"/>
      <c r="CL492" s="41"/>
      <c r="CM492" s="41"/>
      <c r="CN492" s="41"/>
      <c r="CO492" s="41"/>
      <c r="CP492" s="41"/>
      <c r="CQ492" s="41"/>
      <c r="CR492" s="41"/>
      <c r="CS492" s="41"/>
      <c r="CT492" s="41"/>
      <c r="CU492" s="41"/>
      <c r="CV492" s="41"/>
      <c r="CW492" s="41"/>
      <c r="CX492" s="41"/>
    </row>
    <row r="493" customFormat="false" ht="12.75" hidden="false" customHeight="false" outlineLevel="0" collapsed="false">
      <c r="CA493" s="41"/>
      <c r="CB493" s="41"/>
      <c r="CC493" s="41"/>
      <c r="CD493" s="41"/>
      <c r="CE493" s="41"/>
      <c r="CF493" s="41"/>
      <c r="CG493" s="41"/>
      <c r="CH493" s="41"/>
      <c r="CI493" s="41"/>
      <c r="CJ493" s="41"/>
      <c r="CK493" s="41"/>
      <c r="CL493" s="41"/>
      <c r="CM493" s="41"/>
      <c r="CN493" s="41"/>
      <c r="CO493" s="41"/>
      <c r="CP493" s="41"/>
      <c r="CQ493" s="41"/>
      <c r="CR493" s="41"/>
      <c r="CS493" s="41"/>
      <c r="CT493" s="41"/>
      <c r="CU493" s="41"/>
      <c r="CV493" s="41"/>
      <c r="CW493" s="41"/>
      <c r="CX493" s="41"/>
    </row>
    <row r="494" customFormat="false" ht="12.75" hidden="false" customHeight="false" outlineLevel="0" collapsed="false">
      <c r="CA494" s="41"/>
      <c r="CB494" s="41"/>
      <c r="CC494" s="41"/>
      <c r="CD494" s="41"/>
      <c r="CE494" s="41"/>
      <c r="CF494" s="41"/>
      <c r="CG494" s="41"/>
      <c r="CH494" s="41"/>
      <c r="CI494" s="41"/>
      <c r="CJ494" s="41"/>
      <c r="CK494" s="41"/>
      <c r="CL494" s="41"/>
      <c r="CM494" s="41"/>
      <c r="CN494" s="41"/>
      <c r="CO494" s="41"/>
      <c r="CP494" s="41"/>
      <c r="CQ494" s="41"/>
      <c r="CR494" s="41"/>
      <c r="CS494" s="41"/>
      <c r="CT494" s="41"/>
      <c r="CU494" s="41"/>
      <c r="CV494" s="41"/>
      <c r="CW494" s="41"/>
      <c r="CX494" s="41"/>
    </row>
    <row r="495" customFormat="false" ht="12.75" hidden="false" customHeight="false" outlineLevel="0" collapsed="false">
      <c r="CA495" s="41"/>
      <c r="CB495" s="41"/>
      <c r="CC495" s="41"/>
      <c r="CD495" s="41"/>
      <c r="CE495" s="41"/>
      <c r="CF495" s="41"/>
      <c r="CG495" s="41"/>
      <c r="CH495" s="41"/>
      <c r="CI495" s="41"/>
      <c r="CJ495" s="41"/>
      <c r="CK495" s="41"/>
      <c r="CL495" s="41"/>
      <c r="CM495" s="41"/>
      <c r="CN495" s="41"/>
      <c r="CO495" s="41"/>
      <c r="CP495" s="41"/>
      <c r="CQ495" s="41"/>
      <c r="CR495" s="41"/>
      <c r="CS495" s="41"/>
      <c r="CT495" s="41"/>
      <c r="CU495" s="41"/>
      <c r="CV495" s="41"/>
      <c r="CW495" s="41"/>
      <c r="CX495" s="41"/>
    </row>
    <row r="496" customFormat="false" ht="12.75" hidden="false" customHeight="false" outlineLevel="0" collapsed="false">
      <c r="CA496" s="41"/>
      <c r="CB496" s="41"/>
      <c r="CC496" s="41"/>
      <c r="CD496" s="41"/>
      <c r="CE496" s="41"/>
      <c r="CF496" s="41"/>
      <c r="CG496" s="41"/>
      <c r="CH496" s="41"/>
      <c r="CI496" s="41"/>
      <c r="CJ496" s="41"/>
      <c r="CK496" s="41"/>
      <c r="CL496" s="41"/>
      <c r="CM496" s="41"/>
      <c r="CN496" s="41"/>
      <c r="CO496" s="41"/>
      <c r="CP496" s="41"/>
      <c r="CQ496" s="41"/>
      <c r="CR496" s="41"/>
      <c r="CS496" s="41"/>
      <c r="CT496" s="41"/>
      <c r="CU496" s="41"/>
      <c r="CV496" s="41"/>
      <c r="CW496" s="41"/>
      <c r="CX496" s="41"/>
    </row>
    <row r="497" customFormat="false" ht="12.75" hidden="false" customHeight="false" outlineLevel="0" collapsed="false">
      <c r="CA497" s="41"/>
      <c r="CB497" s="41"/>
      <c r="CC497" s="41"/>
      <c r="CD497" s="41"/>
      <c r="CE497" s="41"/>
      <c r="CF497" s="41"/>
      <c r="CG497" s="41"/>
      <c r="CH497" s="41"/>
      <c r="CI497" s="41"/>
      <c r="CJ497" s="41"/>
      <c r="CK497" s="41"/>
      <c r="CL497" s="41"/>
      <c r="CM497" s="41"/>
      <c r="CN497" s="41"/>
      <c r="CO497" s="41"/>
      <c r="CP497" s="41"/>
      <c r="CQ497" s="41"/>
      <c r="CR497" s="41"/>
      <c r="CS497" s="41"/>
      <c r="CT497" s="41"/>
      <c r="CU497" s="41"/>
      <c r="CV497" s="41"/>
      <c r="CW497" s="41"/>
      <c r="CX497" s="41"/>
    </row>
    <row r="498" customFormat="false" ht="12.75" hidden="false" customHeight="false" outlineLevel="0" collapsed="false">
      <c r="CA498" s="41"/>
      <c r="CB498" s="41"/>
      <c r="CC498" s="41"/>
      <c r="CD498" s="41"/>
      <c r="CE498" s="41"/>
      <c r="CF498" s="41"/>
      <c r="CG498" s="41"/>
      <c r="CH498" s="41"/>
      <c r="CI498" s="41"/>
      <c r="CJ498" s="41"/>
      <c r="CK498" s="41"/>
      <c r="CL498" s="41"/>
      <c r="CM498" s="41"/>
      <c r="CN498" s="41"/>
      <c r="CO498" s="41"/>
      <c r="CP498" s="41"/>
      <c r="CQ498" s="41"/>
      <c r="CR498" s="41"/>
      <c r="CS498" s="41"/>
      <c r="CT498" s="41"/>
      <c r="CU498" s="41"/>
      <c r="CV498" s="41"/>
      <c r="CW498" s="41"/>
      <c r="CX498" s="41"/>
    </row>
    <row r="499" customFormat="false" ht="12.75" hidden="false" customHeight="false" outlineLevel="0" collapsed="false">
      <c r="CA499" s="41"/>
      <c r="CB499" s="41"/>
      <c r="CC499" s="41"/>
      <c r="CD499" s="41"/>
      <c r="CE499" s="41"/>
      <c r="CF499" s="41"/>
      <c r="CG499" s="41"/>
      <c r="CH499" s="41"/>
      <c r="CI499" s="41"/>
      <c r="CJ499" s="41"/>
      <c r="CK499" s="41"/>
      <c r="CL499" s="41"/>
      <c r="CM499" s="41"/>
      <c r="CN499" s="41"/>
      <c r="CO499" s="41"/>
      <c r="CP499" s="41"/>
      <c r="CQ499" s="41"/>
      <c r="CR499" s="41"/>
      <c r="CS499" s="41"/>
      <c r="CT499" s="41"/>
      <c r="CU499" s="41"/>
      <c r="CV499" s="41"/>
      <c r="CW499" s="41"/>
      <c r="CX499" s="41"/>
    </row>
    <row r="500" customFormat="false" ht="12.75" hidden="false" customHeight="false" outlineLevel="0" collapsed="false">
      <c r="CA500" s="41"/>
      <c r="CB500" s="41"/>
      <c r="CC500" s="41"/>
      <c r="CD500" s="41"/>
      <c r="CE500" s="41"/>
      <c r="CF500" s="41"/>
      <c r="CG500" s="41"/>
      <c r="CH500" s="41"/>
      <c r="CI500" s="41"/>
      <c r="CJ500" s="41"/>
      <c r="CK500" s="41"/>
      <c r="CL500" s="41"/>
      <c r="CM500" s="41"/>
      <c r="CN500" s="41"/>
      <c r="CO500" s="41"/>
      <c r="CP500" s="41"/>
      <c r="CQ500" s="41"/>
      <c r="CR500" s="41"/>
      <c r="CS500" s="41"/>
      <c r="CT500" s="41"/>
      <c r="CU500" s="41"/>
      <c r="CV500" s="41"/>
      <c r="CW500" s="41"/>
      <c r="CX500" s="41"/>
    </row>
    <row r="501" customFormat="false" ht="12.75" hidden="false" customHeight="false" outlineLevel="0" collapsed="false">
      <c r="CA501" s="41"/>
      <c r="CB501" s="41"/>
      <c r="CC501" s="41"/>
      <c r="CD501" s="41"/>
      <c r="CE501" s="41"/>
      <c r="CF501" s="41"/>
      <c r="CG501" s="41"/>
      <c r="CH501" s="41"/>
      <c r="CI501" s="41"/>
      <c r="CJ501" s="41"/>
      <c r="CK501" s="41"/>
      <c r="CL501" s="41"/>
      <c r="CM501" s="41"/>
      <c r="CN501" s="41"/>
      <c r="CO501" s="41"/>
      <c r="CP501" s="41"/>
      <c r="CQ501" s="41"/>
      <c r="CR501" s="41"/>
      <c r="CS501" s="41"/>
      <c r="CT501" s="41"/>
      <c r="CU501" s="41"/>
      <c r="CV501" s="41"/>
      <c r="CW501" s="41"/>
      <c r="CX501" s="41"/>
    </row>
    <row r="502" customFormat="false" ht="12.75" hidden="false" customHeight="false" outlineLevel="0" collapsed="false">
      <c r="CA502" s="41"/>
      <c r="CB502" s="41"/>
      <c r="CC502" s="41"/>
      <c r="CD502" s="41"/>
      <c r="CE502" s="41"/>
      <c r="CF502" s="41"/>
      <c r="CG502" s="41"/>
      <c r="CH502" s="41"/>
      <c r="CI502" s="41"/>
      <c r="CJ502" s="41"/>
      <c r="CK502" s="41"/>
      <c r="CL502" s="41"/>
      <c r="CM502" s="41"/>
      <c r="CN502" s="41"/>
      <c r="CO502" s="41"/>
      <c r="CP502" s="41"/>
      <c r="CQ502" s="41"/>
      <c r="CR502" s="41"/>
      <c r="CS502" s="41"/>
      <c r="CT502" s="41"/>
      <c r="CU502" s="41"/>
      <c r="CV502" s="41"/>
      <c r="CW502" s="41"/>
      <c r="CX502" s="41"/>
    </row>
    <row r="503" customFormat="false" ht="12.75" hidden="false" customHeight="false" outlineLevel="0" collapsed="false">
      <c r="CA503" s="41"/>
      <c r="CB503" s="41"/>
      <c r="CC503" s="41"/>
      <c r="CD503" s="41"/>
      <c r="CE503" s="41"/>
      <c r="CF503" s="41"/>
      <c r="CG503" s="41"/>
      <c r="CH503" s="41"/>
      <c r="CI503" s="41"/>
      <c r="CJ503" s="41"/>
      <c r="CK503" s="41"/>
      <c r="CL503" s="41"/>
      <c r="CM503" s="41"/>
      <c r="CN503" s="41"/>
      <c r="CO503" s="41"/>
      <c r="CP503" s="41"/>
      <c r="CQ503" s="41"/>
      <c r="CR503" s="41"/>
      <c r="CS503" s="41"/>
      <c r="CT503" s="41"/>
      <c r="CU503" s="41"/>
      <c r="CV503" s="41"/>
      <c r="CW503" s="41"/>
      <c r="CX503" s="41"/>
    </row>
    <row r="504" customFormat="false" ht="12.75" hidden="false" customHeight="false" outlineLevel="0" collapsed="false">
      <c r="CA504" s="41"/>
      <c r="CB504" s="41"/>
      <c r="CC504" s="41"/>
      <c r="CD504" s="41"/>
      <c r="CE504" s="41"/>
      <c r="CF504" s="41"/>
      <c r="CG504" s="41"/>
      <c r="CH504" s="41"/>
      <c r="CI504" s="41"/>
      <c r="CJ504" s="41"/>
      <c r="CK504" s="41"/>
      <c r="CL504" s="41"/>
      <c r="CM504" s="41"/>
      <c r="CN504" s="41"/>
      <c r="CO504" s="41"/>
      <c r="CP504" s="41"/>
      <c r="CQ504" s="41"/>
      <c r="CR504" s="41"/>
      <c r="CS504" s="41"/>
      <c r="CT504" s="41"/>
      <c r="CU504" s="41"/>
      <c r="CV504" s="41"/>
      <c r="CW504" s="41"/>
      <c r="CX504" s="41"/>
    </row>
    <row r="505" customFormat="false" ht="12.75" hidden="false" customHeight="false" outlineLevel="0" collapsed="false">
      <c r="CA505" s="41"/>
      <c r="CB505" s="41"/>
      <c r="CC505" s="41"/>
      <c r="CD505" s="41"/>
      <c r="CE505" s="41"/>
      <c r="CF505" s="41"/>
      <c r="CG505" s="41"/>
      <c r="CH505" s="41"/>
      <c r="CI505" s="41"/>
      <c r="CJ505" s="41"/>
      <c r="CK505" s="41"/>
      <c r="CL505" s="41"/>
      <c r="CM505" s="41"/>
      <c r="CN505" s="41"/>
      <c r="CO505" s="41"/>
      <c r="CP505" s="41"/>
      <c r="CQ505" s="41"/>
      <c r="CR505" s="41"/>
      <c r="CS505" s="41"/>
      <c r="CT505" s="41"/>
      <c r="CU505" s="41"/>
      <c r="CV505" s="41"/>
      <c r="CW505" s="41"/>
      <c r="CX505" s="41"/>
    </row>
    <row r="506" customFormat="false" ht="12.75" hidden="false" customHeight="false" outlineLevel="0" collapsed="false">
      <c r="CA506" s="41"/>
      <c r="CB506" s="41"/>
      <c r="CC506" s="41"/>
      <c r="CD506" s="41"/>
      <c r="CE506" s="41"/>
      <c r="CF506" s="41"/>
      <c r="CG506" s="41"/>
      <c r="CH506" s="41"/>
      <c r="CI506" s="41"/>
      <c r="CJ506" s="41"/>
      <c r="CK506" s="41"/>
      <c r="CL506" s="41"/>
      <c r="CM506" s="41"/>
      <c r="CN506" s="41"/>
      <c r="CO506" s="41"/>
      <c r="CP506" s="41"/>
      <c r="CQ506" s="41"/>
      <c r="CR506" s="41"/>
      <c r="CS506" s="41"/>
      <c r="CT506" s="41"/>
      <c r="CU506" s="41"/>
      <c r="CV506" s="41"/>
      <c r="CW506" s="41"/>
      <c r="CX506" s="41"/>
    </row>
    <row r="507" customFormat="false" ht="12.75" hidden="false" customHeight="false" outlineLevel="0" collapsed="false">
      <c r="CA507" s="41"/>
      <c r="CB507" s="41"/>
      <c r="CC507" s="41"/>
      <c r="CD507" s="41"/>
      <c r="CE507" s="41"/>
      <c r="CF507" s="41"/>
      <c r="CG507" s="41"/>
      <c r="CH507" s="41"/>
      <c r="CI507" s="41"/>
      <c r="CJ507" s="41"/>
      <c r="CK507" s="41"/>
      <c r="CL507" s="41"/>
      <c r="CM507" s="41"/>
      <c r="CN507" s="41"/>
      <c r="CO507" s="41"/>
      <c r="CP507" s="41"/>
      <c r="CQ507" s="41"/>
      <c r="CR507" s="41"/>
      <c r="CS507" s="41"/>
      <c r="CT507" s="41"/>
      <c r="CU507" s="41"/>
      <c r="CV507" s="41"/>
      <c r="CW507" s="41"/>
      <c r="CX507" s="41"/>
    </row>
    <row r="508" customFormat="false" ht="12.75" hidden="false" customHeight="false" outlineLevel="0" collapsed="false">
      <c r="CA508" s="41"/>
      <c r="CB508" s="41"/>
      <c r="CC508" s="41"/>
      <c r="CD508" s="41"/>
      <c r="CE508" s="41"/>
      <c r="CF508" s="41"/>
      <c r="CG508" s="41"/>
      <c r="CH508" s="41"/>
      <c r="CI508" s="41"/>
      <c r="CJ508" s="41"/>
      <c r="CK508" s="41"/>
      <c r="CL508" s="41"/>
      <c r="CM508" s="41"/>
      <c r="CN508" s="41"/>
      <c r="CO508" s="41"/>
      <c r="CP508" s="41"/>
      <c r="CQ508" s="41"/>
      <c r="CR508" s="41"/>
      <c r="CS508" s="41"/>
      <c r="CT508" s="41"/>
      <c r="CU508" s="41"/>
      <c r="CV508" s="41"/>
      <c r="CW508" s="41"/>
      <c r="CX508" s="41"/>
    </row>
    <row r="509" customFormat="false" ht="12.75" hidden="false" customHeight="false" outlineLevel="0" collapsed="false">
      <c r="CA509" s="41"/>
      <c r="CB509" s="41"/>
      <c r="CC509" s="41"/>
      <c r="CD509" s="41"/>
      <c r="CE509" s="41"/>
      <c r="CF509" s="41"/>
      <c r="CG509" s="41"/>
      <c r="CH509" s="41"/>
      <c r="CI509" s="41"/>
      <c r="CJ509" s="41"/>
      <c r="CK509" s="41"/>
      <c r="CL509" s="41"/>
      <c r="CM509" s="41"/>
      <c r="CN509" s="41"/>
      <c r="CO509" s="41"/>
      <c r="CP509" s="41"/>
      <c r="CQ509" s="41"/>
      <c r="CR509" s="41"/>
      <c r="CS509" s="41"/>
      <c r="CT509" s="41"/>
      <c r="CU509" s="41"/>
      <c r="CV509" s="41"/>
      <c r="CW509" s="41"/>
      <c r="CX509" s="41"/>
    </row>
    <row r="510" customFormat="false" ht="12.75" hidden="false" customHeight="false" outlineLevel="0" collapsed="false">
      <c r="CA510" s="41"/>
      <c r="CB510" s="41"/>
      <c r="CC510" s="41"/>
      <c r="CD510" s="41"/>
      <c r="CE510" s="41"/>
      <c r="CF510" s="41"/>
      <c r="CG510" s="41"/>
      <c r="CH510" s="41"/>
      <c r="CI510" s="41"/>
      <c r="CJ510" s="41"/>
      <c r="CK510" s="41"/>
      <c r="CL510" s="41"/>
      <c r="CM510" s="41"/>
      <c r="CN510" s="41"/>
      <c r="CO510" s="41"/>
      <c r="CP510" s="41"/>
      <c r="CQ510" s="41"/>
      <c r="CR510" s="41"/>
      <c r="CS510" s="41"/>
      <c r="CT510" s="41"/>
      <c r="CU510" s="41"/>
      <c r="CV510" s="41"/>
      <c r="CW510" s="41"/>
      <c r="CX510" s="41"/>
    </row>
    <row r="511" customFormat="false" ht="12.75" hidden="false" customHeight="false" outlineLevel="0" collapsed="false">
      <c r="CA511" s="41"/>
      <c r="CB511" s="41"/>
      <c r="CC511" s="41"/>
      <c r="CD511" s="41"/>
      <c r="CE511" s="41"/>
      <c r="CF511" s="41"/>
      <c r="CG511" s="41"/>
      <c r="CH511" s="41"/>
      <c r="CI511" s="41"/>
      <c r="CJ511" s="41"/>
      <c r="CK511" s="41"/>
      <c r="CL511" s="41"/>
      <c r="CM511" s="41"/>
      <c r="CN511" s="41"/>
      <c r="CO511" s="41"/>
      <c r="CP511" s="41"/>
      <c r="CQ511" s="41"/>
      <c r="CR511" s="41"/>
      <c r="CS511" s="41"/>
      <c r="CT511" s="41"/>
      <c r="CU511" s="41"/>
      <c r="CV511" s="41"/>
      <c r="CW511" s="41"/>
      <c r="CX511" s="41"/>
    </row>
    <row r="512" customFormat="false" ht="12.75" hidden="false" customHeight="false" outlineLevel="0" collapsed="false">
      <c r="CA512" s="41"/>
      <c r="CB512" s="41"/>
      <c r="CC512" s="41"/>
      <c r="CD512" s="41"/>
      <c r="CE512" s="41"/>
      <c r="CF512" s="41"/>
      <c r="CG512" s="41"/>
      <c r="CH512" s="41"/>
      <c r="CI512" s="41"/>
      <c r="CJ512" s="41"/>
      <c r="CK512" s="41"/>
      <c r="CL512" s="41"/>
      <c r="CM512" s="41"/>
      <c r="CN512" s="41"/>
      <c r="CO512" s="41"/>
      <c r="CP512" s="41"/>
      <c r="CQ512" s="41"/>
      <c r="CR512" s="41"/>
      <c r="CS512" s="41"/>
      <c r="CT512" s="41"/>
      <c r="CU512" s="41"/>
      <c r="CV512" s="41"/>
      <c r="CW512" s="41"/>
      <c r="CX512" s="41"/>
    </row>
    <row r="513" customFormat="false" ht="12.75" hidden="false" customHeight="false" outlineLevel="0" collapsed="false">
      <c r="CA513" s="41"/>
      <c r="CB513" s="41"/>
      <c r="CC513" s="41"/>
      <c r="CD513" s="41"/>
      <c r="CE513" s="41"/>
      <c r="CF513" s="41"/>
      <c r="CG513" s="41"/>
      <c r="CH513" s="41"/>
      <c r="CI513" s="41"/>
      <c r="CJ513" s="41"/>
      <c r="CK513" s="41"/>
      <c r="CL513" s="41"/>
      <c r="CM513" s="41"/>
      <c r="CN513" s="41"/>
      <c r="CO513" s="41"/>
      <c r="CP513" s="41"/>
      <c r="CQ513" s="41"/>
      <c r="CR513" s="41"/>
      <c r="CS513" s="41"/>
      <c r="CT513" s="41"/>
      <c r="CU513" s="41"/>
      <c r="CV513" s="41"/>
      <c r="CW513" s="41"/>
      <c r="CX513" s="41"/>
    </row>
    <row r="514" customFormat="false" ht="12.75" hidden="false" customHeight="false" outlineLevel="0" collapsed="false">
      <c r="CA514" s="41"/>
      <c r="CB514" s="41"/>
      <c r="CC514" s="41"/>
      <c r="CD514" s="41"/>
      <c r="CE514" s="41"/>
      <c r="CF514" s="41"/>
      <c r="CG514" s="41"/>
      <c r="CH514" s="41"/>
      <c r="CI514" s="41"/>
      <c r="CJ514" s="41"/>
      <c r="CK514" s="41"/>
      <c r="CL514" s="41"/>
      <c r="CM514" s="41"/>
      <c r="CN514" s="41"/>
      <c r="CO514" s="41"/>
      <c r="CP514" s="41"/>
      <c r="CQ514" s="41"/>
      <c r="CR514" s="41"/>
      <c r="CS514" s="41"/>
      <c r="CT514" s="41"/>
      <c r="CU514" s="41"/>
      <c r="CV514" s="41"/>
      <c r="CW514" s="41"/>
      <c r="CX514" s="41"/>
    </row>
    <row r="515" customFormat="false" ht="12.75" hidden="false" customHeight="false" outlineLevel="0" collapsed="false">
      <c r="CA515" s="41"/>
      <c r="CB515" s="41"/>
      <c r="CC515" s="41"/>
      <c r="CD515" s="41"/>
      <c r="CE515" s="41"/>
      <c r="CF515" s="41"/>
      <c r="CG515" s="41"/>
      <c r="CH515" s="41"/>
      <c r="CI515" s="41"/>
      <c r="CJ515" s="41"/>
      <c r="CK515" s="41"/>
      <c r="CL515" s="41"/>
      <c r="CM515" s="41"/>
      <c r="CN515" s="41"/>
      <c r="CO515" s="41"/>
      <c r="CP515" s="41"/>
      <c r="CQ515" s="41"/>
      <c r="CR515" s="41"/>
      <c r="CS515" s="41"/>
      <c r="CT515" s="41"/>
      <c r="CU515" s="41"/>
      <c r="CV515" s="41"/>
      <c r="CW515" s="41"/>
      <c r="CX515" s="41"/>
    </row>
    <row r="516" customFormat="false" ht="12.75" hidden="false" customHeight="false" outlineLevel="0" collapsed="false">
      <c r="CA516" s="41"/>
      <c r="CB516" s="41"/>
      <c r="CC516" s="41"/>
      <c r="CD516" s="41"/>
      <c r="CE516" s="41"/>
      <c r="CF516" s="41"/>
      <c r="CG516" s="41"/>
      <c r="CH516" s="41"/>
      <c r="CI516" s="41"/>
      <c r="CJ516" s="41"/>
      <c r="CK516" s="41"/>
      <c r="CL516" s="41"/>
      <c r="CM516" s="41"/>
      <c r="CN516" s="41"/>
      <c r="CO516" s="41"/>
      <c r="CP516" s="41"/>
      <c r="CQ516" s="41"/>
      <c r="CR516" s="41"/>
      <c r="CS516" s="41"/>
      <c r="CT516" s="41"/>
      <c r="CU516" s="41"/>
      <c r="CV516" s="41"/>
      <c r="CW516" s="41"/>
      <c r="CX516" s="41"/>
    </row>
    <row r="517" customFormat="false" ht="12.75" hidden="false" customHeight="false" outlineLevel="0" collapsed="false">
      <c r="CA517" s="41"/>
      <c r="CB517" s="41"/>
      <c r="CC517" s="41"/>
      <c r="CD517" s="41"/>
      <c r="CE517" s="41"/>
      <c r="CF517" s="41"/>
      <c r="CG517" s="41"/>
      <c r="CH517" s="41"/>
      <c r="CI517" s="41"/>
      <c r="CJ517" s="41"/>
      <c r="CK517" s="41"/>
      <c r="CL517" s="41"/>
      <c r="CM517" s="41"/>
      <c r="CN517" s="41"/>
      <c r="CO517" s="41"/>
      <c r="CP517" s="41"/>
      <c r="CQ517" s="41"/>
      <c r="CR517" s="41"/>
      <c r="CS517" s="41"/>
      <c r="CT517" s="41"/>
      <c r="CU517" s="41"/>
      <c r="CV517" s="41"/>
      <c r="CW517" s="41"/>
      <c r="CX517" s="41"/>
    </row>
    <row r="518" customFormat="false" ht="12.75" hidden="false" customHeight="false" outlineLevel="0" collapsed="false">
      <c r="CA518" s="41"/>
      <c r="CB518" s="41"/>
      <c r="CC518" s="41"/>
      <c r="CD518" s="41"/>
      <c r="CE518" s="41"/>
      <c r="CF518" s="41"/>
      <c r="CG518" s="41"/>
      <c r="CH518" s="41"/>
      <c r="CI518" s="41"/>
      <c r="CJ518" s="41"/>
      <c r="CK518" s="41"/>
      <c r="CL518" s="41"/>
      <c r="CM518" s="41"/>
      <c r="CN518" s="41"/>
      <c r="CO518" s="41"/>
      <c r="CP518" s="41"/>
      <c r="CQ518" s="41"/>
      <c r="CR518" s="41"/>
      <c r="CS518" s="41"/>
      <c r="CT518" s="41"/>
      <c r="CU518" s="41"/>
      <c r="CV518" s="41"/>
      <c r="CW518" s="41"/>
      <c r="CX518" s="41"/>
    </row>
    <row r="519" customFormat="false" ht="12.75" hidden="false" customHeight="false" outlineLevel="0" collapsed="false">
      <c r="CA519" s="41"/>
      <c r="CB519" s="41"/>
      <c r="CC519" s="41"/>
      <c r="CD519" s="41"/>
      <c r="CE519" s="41"/>
      <c r="CF519" s="41"/>
      <c r="CG519" s="41"/>
      <c r="CH519" s="41"/>
      <c r="CI519" s="41"/>
      <c r="CJ519" s="41"/>
      <c r="CK519" s="41"/>
      <c r="CL519" s="41"/>
      <c r="CM519" s="41"/>
      <c r="CN519" s="41"/>
      <c r="CO519" s="41"/>
      <c r="CP519" s="41"/>
      <c r="CQ519" s="41"/>
      <c r="CR519" s="41"/>
      <c r="CS519" s="41"/>
      <c r="CT519" s="41"/>
      <c r="CU519" s="41"/>
      <c r="CV519" s="41"/>
      <c r="CW519" s="41"/>
      <c r="CX519" s="41"/>
    </row>
    <row r="520" customFormat="false" ht="12.75" hidden="false" customHeight="false" outlineLevel="0" collapsed="false">
      <c r="CA520" s="41"/>
      <c r="CB520" s="41"/>
      <c r="CC520" s="41"/>
      <c r="CD520" s="41"/>
      <c r="CE520" s="41"/>
      <c r="CF520" s="41"/>
      <c r="CG520" s="41"/>
      <c r="CH520" s="41"/>
      <c r="CI520" s="41"/>
      <c r="CJ520" s="41"/>
      <c r="CK520" s="41"/>
      <c r="CL520" s="41"/>
      <c r="CM520" s="41"/>
      <c r="CN520" s="41"/>
      <c r="CO520" s="41"/>
      <c r="CP520" s="41"/>
      <c r="CQ520" s="41"/>
      <c r="CR520" s="41"/>
      <c r="CS520" s="41"/>
      <c r="CT520" s="41"/>
      <c r="CU520" s="41"/>
      <c r="CV520" s="41"/>
      <c r="CW520" s="41"/>
      <c r="CX520" s="41"/>
    </row>
    <row r="521" customFormat="false" ht="12.75" hidden="false" customHeight="false" outlineLevel="0" collapsed="false">
      <c r="CA521" s="41"/>
      <c r="CB521" s="41"/>
      <c r="CC521" s="41"/>
      <c r="CD521" s="41"/>
      <c r="CE521" s="41"/>
      <c r="CF521" s="41"/>
      <c r="CG521" s="41"/>
      <c r="CH521" s="41"/>
      <c r="CI521" s="41"/>
      <c r="CJ521" s="41"/>
      <c r="CK521" s="41"/>
      <c r="CL521" s="41"/>
      <c r="CM521" s="41"/>
      <c r="CN521" s="41"/>
      <c r="CO521" s="41"/>
      <c r="CP521" s="41"/>
      <c r="CQ521" s="41"/>
      <c r="CR521" s="41"/>
      <c r="CS521" s="41"/>
      <c r="CT521" s="41"/>
      <c r="CU521" s="41"/>
      <c r="CV521" s="41"/>
      <c r="CW521" s="41"/>
      <c r="CX521" s="41"/>
    </row>
    <row r="522" customFormat="false" ht="12.75" hidden="false" customHeight="false" outlineLevel="0" collapsed="false">
      <c r="CA522" s="41"/>
      <c r="CB522" s="41"/>
      <c r="CC522" s="41"/>
      <c r="CD522" s="41"/>
      <c r="CE522" s="41"/>
      <c r="CF522" s="41"/>
      <c r="CG522" s="41"/>
      <c r="CH522" s="41"/>
      <c r="CI522" s="41"/>
      <c r="CJ522" s="41"/>
      <c r="CK522" s="41"/>
      <c r="CL522" s="41"/>
      <c r="CM522" s="41"/>
      <c r="CN522" s="41"/>
      <c r="CO522" s="41"/>
      <c r="CP522" s="41"/>
      <c r="CQ522" s="41"/>
      <c r="CR522" s="41"/>
      <c r="CS522" s="41"/>
      <c r="CT522" s="41"/>
      <c r="CU522" s="41"/>
      <c r="CV522" s="41"/>
      <c r="CW522" s="41"/>
      <c r="CX522" s="41"/>
    </row>
    <row r="523" customFormat="false" ht="12.75" hidden="false" customHeight="false" outlineLevel="0" collapsed="false">
      <c r="CA523" s="41"/>
      <c r="CB523" s="41"/>
      <c r="CC523" s="41"/>
      <c r="CD523" s="41"/>
      <c r="CE523" s="41"/>
      <c r="CF523" s="41"/>
      <c r="CG523" s="41"/>
      <c r="CH523" s="41"/>
      <c r="CI523" s="41"/>
      <c r="CJ523" s="41"/>
      <c r="CK523" s="41"/>
      <c r="CL523" s="41"/>
      <c r="CM523" s="41"/>
      <c r="CN523" s="41"/>
      <c r="CO523" s="41"/>
      <c r="CP523" s="41"/>
      <c r="CQ523" s="41"/>
      <c r="CR523" s="41"/>
      <c r="CS523" s="41"/>
      <c r="CT523" s="41"/>
      <c r="CU523" s="41"/>
      <c r="CV523" s="41"/>
      <c r="CW523" s="41"/>
      <c r="CX523" s="41"/>
    </row>
    <row r="524" customFormat="false" ht="12.75" hidden="false" customHeight="false" outlineLevel="0" collapsed="false">
      <c r="CA524" s="41"/>
      <c r="CB524" s="41"/>
      <c r="CC524" s="41"/>
      <c r="CD524" s="41"/>
      <c r="CE524" s="41"/>
      <c r="CF524" s="41"/>
      <c r="CG524" s="41"/>
      <c r="CH524" s="41"/>
      <c r="CI524" s="41"/>
      <c r="CJ524" s="41"/>
      <c r="CK524" s="41"/>
      <c r="CL524" s="41"/>
      <c r="CM524" s="41"/>
      <c r="CN524" s="41"/>
      <c r="CO524" s="41"/>
      <c r="CP524" s="41"/>
      <c r="CQ524" s="41"/>
      <c r="CR524" s="41"/>
      <c r="CS524" s="41"/>
      <c r="CT524" s="41"/>
      <c r="CU524" s="41"/>
      <c r="CV524" s="41"/>
      <c r="CW524" s="41"/>
      <c r="CX524" s="41"/>
    </row>
  </sheetData>
  <sheetProtection sheet="true" password="ed47" formatCells="false" formatColumns="false" formatRows="false" insertColumns="false" insertRows="false" deleteColumns="false" deleteRows="false"/>
  <mergeCells count="97">
    <mergeCell ref="A1:A3"/>
    <mergeCell ref="B1:B3"/>
    <mergeCell ref="C1:U2"/>
    <mergeCell ref="V1:AN1"/>
    <mergeCell ref="AO1:AX2"/>
    <mergeCell ref="AY1:BD2"/>
    <mergeCell ref="BE1:BM2"/>
    <mergeCell ref="BN1:BQ2"/>
    <mergeCell ref="CL1:CP1"/>
    <mergeCell ref="V2:Z2"/>
    <mergeCell ref="AA2:AG2"/>
    <mergeCell ref="AH2:AL2"/>
    <mergeCell ref="AM2:AN2"/>
    <mergeCell ref="BR2:BV2"/>
    <mergeCell ref="BW2:CA2"/>
    <mergeCell ref="CB2:CF2"/>
    <mergeCell ref="CG2:CK2"/>
    <mergeCell ref="CL2:CP2"/>
    <mergeCell ref="CQ2:CQ3"/>
    <mergeCell ref="CR2:CR3"/>
    <mergeCell ref="CS2:CS3"/>
    <mergeCell ref="CT2:CT3"/>
    <mergeCell ref="CU2:CY2"/>
    <mergeCell ref="BA40:BD40"/>
    <mergeCell ref="BA41:BD41"/>
    <mergeCell ref="BA42:BD42"/>
    <mergeCell ref="BA43:BD43"/>
    <mergeCell ref="BA44:BD44"/>
    <mergeCell ref="BA45:BD45"/>
    <mergeCell ref="A46:B46"/>
    <mergeCell ref="V46:Z46"/>
    <mergeCell ref="A47:B47"/>
    <mergeCell ref="V47:Z47"/>
    <mergeCell ref="A48:B48"/>
    <mergeCell ref="V48:Z48"/>
    <mergeCell ref="A49:B49"/>
    <mergeCell ref="V49:Z49"/>
    <mergeCell ref="A51:C51"/>
    <mergeCell ref="AE51:AI51"/>
    <mergeCell ref="BH51:BU51"/>
    <mergeCell ref="A52:B52"/>
    <mergeCell ref="AE52:AH52"/>
    <mergeCell ref="AW52:BD52"/>
    <mergeCell ref="A53:B53"/>
    <mergeCell ref="AE53:AH53"/>
    <mergeCell ref="AW53:BD53"/>
    <mergeCell ref="A54:B54"/>
    <mergeCell ref="N54:P54"/>
    <mergeCell ref="Q54:S54"/>
    <mergeCell ref="T54:V54"/>
    <mergeCell ref="AE54:AH54"/>
    <mergeCell ref="AW54:BD54"/>
    <mergeCell ref="A55:B55"/>
    <mergeCell ref="N55:P55"/>
    <mergeCell ref="Q55:S55"/>
    <mergeCell ref="T55:V55"/>
    <mergeCell ref="AE55:AH55"/>
    <mergeCell ref="AW55:BD55"/>
    <mergeCell ref="N56:P56"/>
    <mergeCell ref="N57:P57"/>
    <mergeCell ref="AF57:AH57"/>
    <mergeCell ref="AW57:BD57"/>
    <mergeCell ref="N58:P58"/>
    <mergeCell ref="AF58:AH58"/>
    <mergeCell ref="AW58:BD58"/>
    <mergeCell ref="N59:O59"/>
    <mergeCell ref="AF59:AH59"/>
    <mergeCell ref="AW59:BD59"/>
    <mergeCell ref="N60:O60"/>
    <mergeCell ref="AF60:AH60"/>
    <mergeCell ref="AW60:BD60"/>
    <mergeCell ref="N61:O61"/>
    <mergeCell ref="AF61:AH61"/>
    <mergeCell ref="AW61:BD61"/>
    <mergeCell ref="N62:O62"/>
    <mergeCell ref="AF62:AH62"/>
    <mergeCell ref="AW62:BD62"/>
    <mergeCell ref="N63:O63"/>
    <mergeCell ref="N64:O64"/>
    <mergeCell ref="N65:O65"/>
    <mergeCell ref="A66:D66"/>
    <mergeCell ref="N66:O66"/>
    <mergeCell ref="AE66:AI66"/>
    <mergeCell ref="A68:B68"/>
    <mergeCell ref="AE68:AH68"/>
    <mergeCell ref="A69:B69"/>
    <mergeCell ref="AE69:AH69"/>
    <mergeCell ref="A70:B70"/>
    <mergeCell ref="AE70:AH70"/>
    <mergeCell ref="A71:B71"/>
    <mergeCell ref="AE71:AH71"/>
    <mergeCell ref="AF73:AH73"/>
    <mergeCell ref="AF74:AH74"/>
    <mergeCell ref="AF75:AH75"/>
    <mergeCell ref="AF76:AH76"/>
    <mergeCell ref="AF77:AH77"/>
    <mergeCell ref="AF78:AH7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O39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N21" activeCellId="0" sqref="A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5.65"/>
    <col collapsed="false" customWidth="true" hidden="false" outlineLevel="0" max="2" min="2" style="41" width="42.99"/>
    <col collapsed="false" customWidth="true" hidden="false" outlineLevel="0" max="12" min="3" style="41" width="10.49"/>
    <col collapsed="false" customWidth="true" hidden="false" outlineLevel="0" max="13" min="13" style="41" width="11.99"/>
    <col collapsed="false" customWidth="true" hidden="false" outlineLevel="0" max="14" min="14" style="41" width="4.32"/>
    <col collapsed="false" customWidth="true" hidden="true" outlineLevel="0" max="17" min="15" style="41" width="11.99"/>
    <col collapsed="false" customWidth="true" hidden="true" outlineLevel="0" max="19" min="18" style="41" width="12.65"/>
    <col collapsed="false" customWidth="true" hidden="true" outlineLevel="0" max="23" min="20" style="41" width="19.99"/>
    <col collapsed="false" customWidth="true" hidden="true" outlineLevel="0" max="24" min="24" style="41" width="13.65"/>
    <col collapsed="false" customWidth="true" hidden="true" outlineLevel="0" max="25" min="25" style="41" width="22.65"/>
    <col collapsed="false" customWidth="true" hidden="true" outlineLevel="0" max="26" min="26" style="41" width="20.32"/>
    <col collapsed="false" customWidth="true" hidden="true" outlineLevel="0" max="29" min="27" style="41" width="17.49"/>
    <col collapsed="false" customWidth="true" hidden="false" outlineLevel="0" max="30" min="30" style="41" width="17.49"/>
    <col collapsed="false" customWidth="true" hidden="false" outlineLevel="0" max="31" min="31" style="41" width="15.99"/>
    <col collapsed="false" customWidth="true" hidden="false" outlineLevel="0" max="33" min="32" style="41" width="13.65"/>
    <col collapsed="false" customWidth="true" hidden="false" outlineLevel="0" max="36" min="34" style="41" width="16.15"/>
    <col collapsed="false" customWidth="true" hidden="false" outlineLevel="0" max="37" min="37" style="41" width="13.82"/>
    <col collapsed="false" customWidth="true" hidden="false" outlineLevel="0" max="38" min="38" style="41" width="10.49"/>
    <col collapsed="false" customWidth="true" hidden="false" outlineLevel="0" max="39" min="39" style="41" width="8.82"/>
    <col collapsed="false" customWidth="true" hidden="false" outlineLevel="0" max="40" min="40" style="41" width="9.99"/>
    <col collapsed="false" customWidth="true" hidden="false" outlineLevel="0" max="41" min="41" style="41" width="11.49"/>
  </cols>
  <sheetData>
    <row r="1" customFormat="false" ht="14.25" hidden="false" customHeight="true" outlineLevel="0" collapsed="false">
      <c r="A1" s="42" t="s">
        <v>20</v>
      </c>
      <c r="B1" s="43" t="s">
        <v>21</v>
      </c>
      <c r="C1" s="44" t="s">
        <v>22</v>
      </c>
      <c r="D1" s="44"/>
      <c r="E1" s="44"/>
      <c r="F1" s="44"/>
      <c r="G1" s="44"/>
      <c r="H1" s="44"/>
      <c r="I1" s="44"/>
      <c r="J1" s="44"/>
      <c r="K1" s="44"/>
      <c r="L1" s="44"/>
      <c r="M1" s="45" t="s">
        <v>23</v>
      </c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6" t="s">
        <v>24</v>
      </c>
      <c r="AG1" s="46"/>
      <c r="AH1" s="46"/>
      <c r="AI1" s="46"/>
      <c r="AJ1" s="46"/>
      <c r="AK1" s="46"/>
      <c r="AL1" s="47" t="s">
        <v>25</v>
      </c>
      <c r="AM1" s="47"/>
      <c r="AN1" s="47"/>
      <c r="AO1" s="47"/>
    </row>
    <row r="2" customFormat="false" ht="14.25" hidden="false" customHeight="true" outlineLevel="0" collapsed="false">
      <c r="A2" s="42"/>
      <c r="B2" s="43"/>
      <c r="C2" s="44"/>
      <c r="D2" s="44"/>
      <c r="E2" s="44"/>
      <c r="F2" s="44"/>
      <c r="G2" s="44"/>
      <c r="H2" s="44"/>
      <c r="I2" s="44"/>
      <c r="J2" s="44"/>
      <c r="K2" s="44"/>
      <c r="L2" s="44"/>
      <c r="M2" s="48" t="s">
        <v>26</v>
      </c>
      <c r="N2" s="48"/>
      <c r="O2" s="48"/>
      <c r="P2" s="48"/>
      <c r="Q2" s="48"/>
      <c r="R2" s="49" t="s">
        <v>27</v>
      </c>
      <c r="S2" s="49"/>
      <c r="T2" s="49"/>
      <c r="U2" s="49"/>
      <c r="V2" s="49"/>
      <c r="W2" s="49"/>
      <c r="X2" s="49"/>
      <c r="Y2" s="50" t="s">
        <v>28</v>
      </c>
      <c r="Z2" s="50"/>
      <c r="AA2" s="50"/>
      <c r="AB2" s="50"/>
      <c r="AC2" s="50"/>
      <c r="AD2" s="51" t="s">
        <v>29</v>
      </c>
      <c r="AE2" s="51"/>
      <c r="AF2" s="46"/>
      <c r="AG2" s="46"/>
      <c r="AH2" s="46"/>
      <c r="AI2" s="46"/>
      <c r="AJ2" s="46"/>
      <c r="AK2" s="46"/>
      <c r="AL2" s="47"/>
      <c r="AM2" s="47"/>
      <c r="AN2" s="47"/>
      <c r="AO2" s="47"/>
    </row>
    <row r="3" customFormat="false" ht="292.5" hidden="false" customHeight="false" outlineLevel="0" collapsed="false">
      <c r="A3" s="42"/>
      <c r="B3" s="43"/>
      <c r="C3" s="52" t="s">
        <v>30</v>
      </c>
      <c r="D3" s="52" t="s">
        <v>31</v>
      </c>
      <c r="E3" s="52" t="s">
        <v>32</v>
      </c>
      <c r="F3" s="52" t="s">
        <v>33</v>
      </c>
      <c r="G3" s="52" t="s">
        <v>34</v>
      </c>
      <c r="H3" s="52" t="s">
        <v>35</v>
      </c>
      <c r="I3" s="53"/>
      <c r="J3" s="53"/>
      <c r="K3" s="53"/>
      <c r="L3" s="53"/>
      <c r="M3" s="52" t="s">
        <v>36</v>
      </c>
      <c r="N3" s="54"/>
      <c r="O3" s="54"/>
      <c r="P3" s="54"/>
      <c r="Q3" s="55"/>
      <c r="R3" s="56"/>
      <c r="S3" s="57"/>
      <c r="T3" s="57"/>
      <c r="U3" s="58"/>
      <c r="V3" s="57"/>
      <c r="W3" s="57"/>
      <c r="X3" s="57"/>
      <c r="Y3" s="52" t="s">
        <v>37</v>
      </c>
      <c r="Z3" s="52" t="s">
        <v>38</v>
      </c>
      <c r="AA3" s="59"/>
      <c r="AB3" s="59"/>
      <c r="AC3" s="59"/>
      <c r="AD3" s="60"/>
      <c r="AE3" s="60"/>
      <c r="AF3" s="61"/>
      <c r="AG3" s="61"/>
      <c r="AH3" s="61"/>
      <c r="AI3" s="61"/>
      <c r="AJ3" s="61"/>
      <c r="AK3" s="61"/>
      <c r="AL3" s="62" t="s">
        <v>39</v>
      </c>
      <c r="AM3" s="62" t="s">
        <v>40</v>
      </c>
      <c r="AN3" s="63" t="s">
        <v>41</v>
      </c>
      <c r="AO3" s="63" t="s">
        <v>42</v>
      </c>
    </row>
    <row r="4" customFormat="false" ht="18.75" hidden="false" customHeight="false" outlineLevel="0" collapsed="false">
      <c r="A4" s="64" t="n">
        <v>1</v>
      </c>
      <c r="B4" s="65" t="s">
        <v>43</v>
      </c>
      <c r="C4" s="66" t="s">
        <v>44</v>
      </c>
      <c r="D4" s="66" t="s">
        <v>44</v>
      </c>
      <c r="E4" s="66" t="s">
        <v>44</v>
      </c>
      <c r="F4" s="66" t="s">
        <v>45</v>
      </c>
      <c r="G4" s="66" t="s">
        <v>44</v>
      </c>
      <c r="H4" s="66" t="s">
        <v>44</v>
      </c>
      <c r="I4" s="67"/>
      <c r="J4" s="68"/>
      <c r="K4" s="69"/>
      <c r="L4" s="67"/>
      <c r="M4" s="70" t="s">
        <v>46</v>
      </c>
      <c r="N4" s="70"/>
      <c r="O4" s="70"/>
      <c r="P4" s="70"/>
      <c r="Q4" s="70"/>
      <c r="R4" s="71"/>
      <c r="S4" s="71"/>
      <c r="T4" s="71"/>
      <c r="U4" s="71"/>
      <c r="V4" s="71"/>
      <c r="W4" s="71"/>
      <c r="X4" s="71"/>
      <c r="Y4" s="66" t="s">
        <v>44</v>
      </c>
      <c r="Z4" s="66" t="s">
        <v>44</v>
      </c>
      <c r="AA4" s="72"/>
      <c r="AB4" s="72"/>
      <c r="AC4" s="72"/>
      <c r="AD4" s="73" t="n">
        <v>5</v>
      </c>
      <c r="AE4" s="73"/>
      <c r="AF4" s="74"/>
      <c r="AG4" s="74"/>
      <c r="AH4" s="74"/>
      <c r="AI4" s="74"/>
      <c r="AJ4" s="74"/>
      <c r="AK4" s="74"/>
      <c r="AL4" s="75" t="n">
        <f aca="false">AM4+AN4+AO4</f>
        <v>0</v>
      </c>
      <c r="AM4" s="76"/>
      <c r="AN4" s="76"/>
      <c r="AO4" s="76"/>
    </row>
    <row r="5" customFormat="false" ht="18.75" hidden="false" customHeight="false" outlineLevel="0" collapsed="false">
      <c r="A5" s="64" t="n">
        <v>2</v>
      </c>
      <c r="B5" s="65" t="s">
        <v>47</v>
      </c>
      <c r="C5" s="66" t="s">
        <v>44</v>
      </c>
      <c r="D5" s="66" t="s">
        <v>44</v>
      </c>
      <c r="E5" s="66" t="s">
        <v>44</v>
      </c>
      <c r="F5" s="66" t="s">
        <v>44</v>
      </c>
      <c r="G5" s="66" t="s">
        <v>44</v>
      </c>
      <c r="H5" s="66" t="s">
        <v>44</v>
      </c>
      <c r="I5" s="69"/>
      <c r="J5" s="69"/>
      <c r="K5" s="69"/>
      <c r="L5" s="67"/>
      <c r="M5" s="70" t="s">
        <v>46</v>
      </c>
      <c r="N5" s="70"/>
      <c r="O5" s="70"/>
      <c r="P5" s="70"/>
      <c r="Q5" s="70"/>
      <c r="R5" s="71"/>
      <c r="S5" s="71"/>
      <c r="T5" s="71"/>
      <c r="U5" s="71"/>
      <c r="V5" s="71"/>
      <c r="W5" s="71"/>
      <c r="X5" s="71"/>
      <c r="Y5" s="66" t="s">
        <v>44</v>
      </c>
      <c r="Z5" s="66" t="s">
        <v>44</v>
      </c>
      <c r="AA5" s="72"/>
      <c r="AB5" s="72"/>
      <c r="AC5" s="72"/>
      <c r="AD5" s="73" t="n">
        <v>5</v>
      </c>
      <c r="AE5" s="73"/>
      <c r="AF5" s="74"/>
      <c r="AG5" s="74"/>
      <c r="AH5" s="74"/>
      <c r="AI5" s="74"/>
      <c r="AJ5" s="74"/>
      <c r="AK5" s="74"/>
      <c r="AL5" s="75" t="n">
        <f aca="false">AM5+AN5+AO5</f>
        <v>0</v>
      </c>
      <c r="AM5" s="76"/>
      <c r="AN5" s="76"/>
      <c r="AO5" s="76"/>
    </row>
    <row r="6" customFormat="false" ht="18.75" hidden="false" customHeight="false" outlineLevel="0" collapsed="false">
      <c r="A6" s="64" t="n">
        <v>3</v>
      </c>
      <c r="B6" s="65" t="s">
        <v>48</v>
      </c>
      <c r="C6" s="66" t="s">
        <v>44</v>
      </c>
      <c r="D6" s="66"/>
      <c r="E6" s="66" t="s">
        <v>49</v>
      </c>
      <c r="F6" s="66" t="s">
        <v>49</v>
      </c>
      <c r="G6" s="66" t="s">
        <v>44</v>
      </c>
      <c r="H6" s="66" t="s">
        <v>44</v>
      </c>
      <c r="I6" s="69"/>
      <c r="J6" s="67"/>
      <c r="K6" s="68"/>
      <c r="L6" s="67"/>
      <c r="M6" s="70" t="s">
        <v>46</v>
      </c>
      <c r="N6" s="70"/>
      <c r="O6" s="70"/>
      <c r="P6" s="70"/>
      <c r="Q6" s="70"/>
      <c r="R6" s="71"/>
      <c r="S6" s="71"/>
      <c r="T6" s="71"/>
      <c r="U6" s="71"/>
      <c r="V6" s="71"/>
      <c r="W6" s="71"/>
      <c r="X6" s="71"/>
      <c r="Y6" s="66" t="s">
        <v>45</v>
      </c>
      <c r="Z6" s="66" t="s">
        <v>49</v>
      </c>
      <c r="AA6" s="72"/>
      <c r="AB6" s="72"/>
      <c r="AC6" s="77"/>
      <c r="AD6" s="73" t="n">
        <v>3</v>
      </c>
      <c r="AE6" s="73"/>
      <c r="AF6" s="74"/>
      <c r="AG6" s="74"/>
      <c r="AH6" s="74"/>
      <c r="AI6" s="74"/>
      <c r="AJ6" s="74"/>
      <c r="AK6" s="74"/>
      <c r="AL6" s="75" t="n">
        <f aca="false">AM6+AN6+AO6</f>
        <v>0</v>
      </c>
      <c r="AM6" s="76"/>
      <c r="AN6" s="76"/>
      <c r="AO6" s="76"/>
    </row>
    <row r="7" customFormat="false" ht="18.75" hidden="false" customHeight="false" outlineLevel="0" collapsed="false">
      <c r="A7" s="64" t="n">
        <v>4</v>
      </c>
      <c r="B7" s="65" t="s">
        <v>50</v>
      </c>
      <c r="C7" s="66" t="s">
        <v>44</v>
      </c>
      <c r="D7" s="66" t="s">
        <v>44</v>
      </c>
      <c r="E7" s="66" t="s">
        <v>45</v>
      </c>
      <c r="F7" s="66" t="s">
        <v>49</v>
      </c>
      <c r="G7" s="66" t="s">
        <v>44</v>
      </c>
      <c r="H7" s="66" t="s">
        <v>44</v>
      </c>
      <c r="I7" s="69"/>
      <c r="J7" s="69"/>
      <c r="K7" s="69"/>
      <c r="L7" s="67"/>
      <c r="M7" s="70" t="s">
        <v>46</v>
      </c>
      <c r="N7" s="70"/>
      <c r="O7" s="70"/>
      <c r="P7" s="70"/>
      <c r="Q7" s="70"/>
      <c r="R7" s="71"/>
      <c r="S7" s="71"/>
      <c r="T7" s="71"/>
      <c r="U7" s="71"/>
      <c r="V7" s="71"/>
      <c r="W7" s="71"/>
      <c r="X7" s="71"/>
      <c r="Y7" s="66" t="s">
        <v>49</v>
      </c>
      <c r="Z7" s="66" t="s">
        <v>45</v>
      </c>
      <c r="AA7" s="72"/>
      <c r="AB7" s="72"/>
      <c r="AC7" s="72"/>
      <c r="AD7" s="73" t="n">
        <v>3</v>
      </c>
      <c r="AE7" s="73"/>
      <c r="AF7" s="74"/>
      <c r="AG7" s="74"/>
      <c r="AH7" s="74"/>
      <c r="AI7" s="74"/>
      <c r="AJ7" s="74"/>
      <c r="AK7" s="74"/>
      <c r="AL7" s="75" t="n">
        <f aca="false">AM7+AN7+AO7</f>
        <v>0</v>
      </c>
      <c r="AM7" s="76"/>
      <c r="AN7" s="76"/>
      <c r="AO7" s="76"/>
    </row>
    <row r="8" customFormat="false" ht="18.75" hidden="false" customHeight="false" outlineLevel="0" collapsed="false">
      <c r="A8" s="64" t="n">
        <v>5</v>
      </c>
      <c r="B8" s="65" t="s">
        <v>51</v>
      </c>
      <c r="C8" s="66" t="s">
        <v>44</v>
      </c>
      <c r="D8" s="66" t="s">
        <v>44</v>
      </c>
      <c r="E8" s="66" t="s">
        <v>44</v>
      </c>
      <c r="F8" s="66" t="s">
        <v>44</v>
      </c>
      <c r="G8" s="66" t="s">
        <v>44</v>
      </c>
      <c r="H8" s="66" t="s">
        <v>44</v>
      </c>
      <c r="I8" s="78"/>
      <c r="J8" s="78"/>
      <c r="K8" s="78"/>
      <c r="L8" s="78"/>
      <c r="M8" s="70" t="s">
        <v>46</v>
      </c>
      <c r="N8" s="70"/>
      <c r="O8" s="70"/>
      <c r="P8" s="70"/>
      <c r="Q8" s="70"/>
      <c r="R8" s="71"/>
      <c r="S8" s="71"/>
      <c r="T8" s="71"/>
      <c r="U8" s="71"/>
      <c r="V8" s="71"/>
      <c r="W8" s="71"/>
      <c r="X8" s="71"/>
      <c r="Y8" s="66" t="s">
        <v>44</v>
      </c>
      <c r="Z8" s="66" t="s">
        <v>44</v>
      </c>
      <c r="AA8" s="72"/>
      <c r="AB8" s="72"/>
      <c r="AC8" s="72"/>
      <c r="AD8" s="73" t="n">
        <v>5</v>
      </c>
      <c r="AE8" s="73"/>
      <c r="AF8" s="74"/>
      <c r="AG8" s="74"/>
      <c r="AH8" s="74"/>
      <c r="AI8" s="74"/>
      <c r="AJ8" s="74"/>
      <c r="AK8" s="74"/>
      <c r="AL8" s="75" t="n">
        <f aca="false">AM8+AN8+AO8</f>
        <v>0</v>
      </c>
      <c r="AM8" s="76"/>
      <c r="AN8" s="76"/>
      <c r="AO8" s="76"/>
    </row>
    <row r="9" customFormat="false" ht="18.75" hidden="false" customHeight="false" outlineLevel="0" collapsed="false">
      <c r="A9" s="64" t="n">
        <v>6</v>
      </c>
      <c r="B9" s="65" t="s">
        <v>52</v>
      </c>
      <c r="C9" s="66" t="s">
        <v>44</v>
      </c>
      <c r="D9" s="66" t="s">
        <v>44</v>
      </c>
      <c r="E9" s="66" t="s">
        <v>44</v>
      </c>
      <c r="F9" s="66" t="s">
        <v>44</v>
      </c>
      <c r="G9" s="66" t="s">
        <v>44</v>
      </c>
      <c r="H9" s="66" t="s">
        <v>44</v>
      </c>
      <c r="I9" s="78"/>
      <c r="J9" s="78"/>
      <c r="K9" s="78"/>
      <c r="L9" s="78"/>
      <c r="M9" s="70" t="s">
        <v>46</v>
      </c>
      <c r="N9" s="70"/>
      <c r="O9" s="70"/>
      <c r="P9" s="70"/>
      <c r="Q9" s="70"/>
      <c r="R9" s="71"/>
      <c r="S9" s="79"/>
      <c r="T9" s="80"/>
      <c r="U9" s="79"/>
      <c r="V9" s="79"/>
      <c r="W9" s="79"/>
      <c r="X9" s="80"/>
      <c r="Y9" s="66" t="s">
        <v>44</v>
      </c>
      <c r="Z9" s="66" t="s">
        <v>44</v>
      </c>
      <c r="AA9" s="77"/>
      <c r="AB9" s="77"/>
      <c r="AC9" s="77"/>
      <c r="AD9" s="73" t="n">
        <v>5</v>
      </c>
      <c r="AE9" s="73"/>
      <c r="AF9" s="74"/>
      <c r="AG9" s="74"/>
      <c r="AH9" s="74"/>
      <c r="AI9" s="74"/>
      <c r="AJ9" s="74"/>
      <c r="AK9" s="74"/>
      <c r="AL9" s="75" t="n">
        <f aca="false">AM9+AN9+AO9</f>
        <v>0</v>
      </c>
      <c r="AM9" s="76"/>
      <c r="AN9" s="76"/>
      <c r="AO9" s="76"/>
    </row>
    <row r="10" customFormat="false" ht="18.75" hidden="false" customHeight="false" outlineLevel="0" collapsed="false">
      <c r="A10" s="64" t="n">
        <v>7</v>
      </c>
      <c r="B10" s="65" t="s">
        <v>53</v>
      </c>
      <c r="C10" s="66" t="s">
        <v>44</v>
      </c>
      <c r="D10" s="66" t="s">
        <v>44</v>
      </c>
      <c r="E10" s="66"/>
      <c r="F10" s="66" t="s">
        <v>49</v>
      </c>
      <c r="G10" s="66" t="s">
        <v>44</v>
      </c>
      <c r="H10" s="66" t="s">
        <v>44</v>
      </c>
      <c r="I10" s="78"/>
      <c r="J10" s="78"/>
      <c r="K10" s="78"/>
      <c r="L10" s="78"/>
      <c r="M10" s="70" t="s">
        <v>46</v>
      </c>
      <c r="N10" s="70"/>
      <c r="O10" s="70"/>
      <c r="P10" s="70"/>
      <c r="Q10" s="70"/>
      <c r="R10" s="71"/>
      <c r="S10" s="79"/>
      <c r="T10" s="80"/>
      <c r="U10" s="79"/>
      <c r="V10" s="79"/>
      <c r="W10" s="79"/>
      <c r="X10" s="80"/>
      <c r="Y10" s="66" t="s">
        <v>45</v>
      </c>
      <c r="Z10" s="66" t="s">
        <v>44</v>
      </c>
      <c r="AA10" s="77"/>
      <c r="AB10" s="77"/>
      <c r="AC10" s="77"/>
      <c r="AD10" s="73" t="n">
        <v>3</v>
      </c>
      <c r="AE10" s="73"/>
      <c r="AF10" s="74"/>
      <c r="AG10" s="74"/>
      <c r="AH10" s="74"/>
      <c r="AI10" s="74"/>
      <c r="AJ10" s="74"/>
      <c r="AK10" s="74"/>
      <c r="AL10" s="75" t="n">
        <f aca="false">AM10+AN10+AO10</f>
        <v>0</v>
      </c>
      <c r="AM10" s="76"/>
      <c r="AN10" s="76"/>
      <c r="AO10" s="76"/>
    </row>
    <row r="11" customFormat="false" ht="18.75" hidden="false" customHeight="false" outlineLevel="0" collapsed="false">
      <c r="A11" s="64" t="n">
        <v>8</v>
      </c>
      <c r="B11" s="65" t="s">
        <v>54</v>
      </c>
      <c r="C11" s="66" t="s">
        <v>44</v>
      </c>
      <c r="D11" s="66" t="s">
        <v>45</v>
      </c>
      <c r="E11" s="66"/>
      <c r="F11" s="66" t="s">
        <v>45</v>
      </c>
      <c r="G11" s="66" t="s">
        <v>44</v>
      </c>
      <c r="H11" s="66" t="s">
        <v>44</v>
      </c>
      <c r="I11" s="78"/>
      <c r="J11" s="78"/>
      <c r="K11" s="78"/>
      <c r="L11" s="78"/>
      <c r="M11" s="70" t="s">
        <v>46</v>
      </c>
      <c r="N11" s="70"/>
      <c r="O11" s="70"/>
      <c r="P11" s="70"/>
      <c r="Q11" s="70"/>
      <c r="R11" s="71"/>
      <c r="S11" s="79"/>
      <c r="T11" s="80"/>
      <c r="U11" s="79"/>
      <c r="V11" s="79"/>
      <c r="W11" s="79"/>
      <c r="X11" s="80"/>
      <c r="Y11" s="66" t="s">
        <v>45</v>
      </c>
      <c r="Z11" s="66" t="s">
        <v>45</v>
      </c>
      <c r="AA11" s="77"/>
      <c r="AB11" s="77"/>
      <c r="AC11" s="77"/>
      <c r="AD11" s="73" t="n">
        <v>5</v>
      </c>
      <c r="AE11" s="73"/>
      <c r="AF11" s="74"/>
      <c r="AG11" s="74"/>
      <c r="AH11" s="74"/>
      <c r="AI11" s="74"/>
      <c r="AJ11" s="74"/>
      <c r="AK11" s="74"/>
      <c r="AL11" s="75" t="n">
        <f aca="false">AM11+AN11+AO11</f>
        <v>0</v>
      </c>
      <c r="AM11" s="76"/>
      <c r="AN11" s="76"/>
      <c r="AO11" s="76"/>
    </row>
    <row r="12" customFormat="false" ht="18.75" hidden="false" customHeight="false" outlineLevel="0" collapsed="false">
      <c r="A12" s="64" t="n">
        <v>9</v>
      </c>
      <c r="B12" s="65" t="s">
        <v>55</v>
      </c>
      <c r="C12" s="66" t="s">
        <v>44</v>
      </c>
      <c r="D12" s="66" t="s">
        <v>44</v>
      </c>
      <c r="E12" s="66" t="s">
        <v>44</v>
      </c>
      <c r="F12" s="66" t="s">
        <v>44</v>
      </c>
      <c r="G12" s="66" t="s">
        <v>44</v>
      </c>
      <c r="H12" s="66" t="s">
        <v>44</v>
      </c>
      <c r="I12" s="78"/>
      <c r="J12" s="78"/>
      <c r="K12" s="78"/>
      <c r="L12" s="78"/>
      <c r="M12" s="70" t="s">
        <v>46</v>
      </c>
      <c r="N12" s="70"/>
      <c r="O12" s="70"/>
      <c r="P12" s="70"/>
      <c r="Q12" s="70"/>
      <c r="R12" s="71"/>
      <c r="S12" s="79"/>
      <c r="T12" s="80"/>
      <c r="U12" s="79"/>
      <c r="V12" s="79"/>
      <c r="W12" s="79"/>
      <c r="X12" s="80"/>
      <c r="Y12" s="66" t="s">
        <v>44</v>
      </c>
      <c r="Z12" s="66" t="s">
        <v>44</v>
      </c>
      <c r="AA12" s="77"/>
      <c r="AB12" s="77"/>
      <c r="AC12" s="77"/>
      <c r="AD12" s="73" t="n">
        <v>5</v>
      </c>
      <c r="AE12" s="73"/>
      <c r="AF12" s="74"/>
      <c r="AG12" s="74"/>
      <c r="AH12" s="74"/>
      <c r="AI12" s="74"/>
      <c r="AJ12" s="74"/>
      <c r="AK12" s="74"/>
      <c r="AL12" s="75" t="n">
        <f aca="false">AM12+AN12+AO12</f>
        <v>0</v>
      </c>
      <c r="AM12" s="76"/>
      <c r="AN12" s="76"/>
      <c r="AO12" s="76"/>
    </row>
    <row r="13" customFormat="false" ht="18.75" hidden="false" customHeight="false" outlineLevel="0" collapsed="false">
      <c r="A13" s="64" t="n">
        <v>10</v>
      </c>
      <c r="B13" s="65" t="s">
        <v>56</v>
      </c>
      <c r="C13" s="66" t="s">
        <v>44</v>
      </c>
      <c r="D13" s="66" t="s">
        <v>44</v>
      </c>
      <c r="E13" s="66" t="s">
        <v>44</v>
      </c>
      <c r="F13" s="66" t="s">
        <v>45</v>
      </c>
      <c r="G13" s="66" t="s">
        <v>44</v>
      </c>
      <c r="H13" s="66" t="s">
        <v>44</v>
      </c>
      <c r="I13" s="78"/>
      <c r="J13" s="78"/>
      <c r="K13" s="78"/>
      <c r="L13" s="78"/>
      <c r="M13" s="70" t="s">
        <v>46</v>
      </c>
      <c r="N13" s="70"/>
      <c r="O13" s="70"/>
      <c r="P13" s="70"/>
      <c r="Q13" s="70"/>
      <c r="R13" s="71"/>
      <c r="S13" s="79"/>
      <c r="T13" s="80"/>
      <c r="U13" s="79"/>
      <c r="V13" s="79"/>
      <c r="W13" s="79"/>
      <c r="X13" s="80"/>
      <c r="Y13" s="66" t="s">
        <v>49</v>
      </c>
      <c r="Z13" s="66" t="s">
        <v>49</v>
      </c>
      <c r="AA13" s="77"/>
      <c r="AB13" s="77"/>
      <c r="AC13" s="77"/>
      <c r="AD13" s="73" t="n">
        <v>3</v>
      </c>
      <c r="AE13" s="73"/>
      <c r="AF13" s="74"/>
      <c r="AG13" s="74"/>
      <c r="AH13" s="74"/>
      <c r="AI13" s="74"/>
      <c r="AJ13" s="74"/>
      <c r="AK13" s="74"/>
      <c r="AL13" s="75" t="n">
        <f aca="false">AM13+AN13+AO13</f>
        <v>0</v>
      </c>
      <c r="AM13" s="76"/>
      <c r="AN13" s="76"/>
      <c r="AO13" s="76"/>
    </row>
    <row r="14" customFormat="false" ht="18.75" hidden="false" customHeight="false" outlineLevel="0" collapsed="false">
      <c r="A14" s="64" t="n">
        <v>11</v>
      </c>
      <c r="B14" s="65" t="s">
        <v>57</v>
      </c>
      <c r="C14" s="66" t="s">
        <v>44</v>
      </c>
      <c r="D14" s="66" t="s">
        <v>44</v>
      </c>
      <c r="E14" s="66"/>
      <c r="F14" s="66" t="s">
        <v>44</v>
      </c>
      <c r="G14" s="66" t="s">
        <v>44</v>
      </c>
      <c r="H14" s="66" t="s">
        <v>44</v>
      </c>
      <c r="I14" s="78"/>
      <c r="J14" s="78"/>
      <c r="K14" s="78"/>
      <c r="L14" s="78"/>
      <c r="M14" s="70" t="s">
        <v>46</v>
      </c>
      <c r="N14" s="70"/>
      <c r="O14" s="70"/>
      <c r="P14" s="70"/>
      <c r="Q14" s="70"/>
      <c r="R14" s="71"/>
      <c r="S14" s="79"/>
      <c r="T14" s="80"/>
      <c r="U14" s="79"/>
      <c r="V14" s="79"/>
      <c r="W14" s="79"/>
      <c r="X14" s="80"/>
      <c r="Y14" s="66" t="s">
        <v>44</v>
      </c>
      <c r="Z14" s="66" t="s">
        <v>44</v>
      </c>
      <c r="AA14" s="77"/>
      <c r="AB14" s="77"/>
      <c r="AC14" s="77"/>
      <c r="AD14" s="73" t="n">
        <v>4</v>
      </c>
      <c r="AE14" s="73"/>
      <c r="AF14" s="74"/>
      <c r="AG14" s="74"/>
      <c r="AH14" s="74"/>
      <c r="AI14" s="74"/>
      <c r="AJ14" s="74"/>
      <c r="AK14" s="74"/>
      <c r="AL14" s="75" t="n">
        <f aca="false">AM14+AN14+AO14</f>
        <v>0</v>
      </c>
      <c r="AM14" s="76"/>
      <c r="AN14" s="76"/>
      <c r="AO14" s="76"/>
    </row>
    <row r="15" customFormat="false" ht="18.75" hidden="false" customHeight="false" outlineLevel="0" collapsed="false">
      <c r="A15" s="64" t="n">
        <v>12</v>
      </c>
      <c r="B15" s="65" t="s">
        <v>58</v>
      </c>
      <c r="C15" s="66" t="s">
        <v>44</v>
      </c>
      <c r="D15" s="66" t="s">
        <v>44</v>
      </c>
      <c r="E15" s="66"/>
      <c r="F15" s="66" t="s">
        <v>44</v>
      </c>
      <c r="G15" s="66" t="s">
        <v>44</v>
      </c>
      <c r="H15" s="66" t="s">
        <v>44</v>
      </c>
      <c r="I15" s="78"/>
      <c r="J15" s="78"/>
      <c r="K15" s="78"/>
      <c r="L15" s="78"/>
      <c r="M15" s="70" t="s">
        <v>46</v>
      </c>
      <c r="N15" s="70"/>
      <c r="O15" s="70"/>
      <c r="P15" s="70"/>
      <c r="Q15" s="70"/>
      <c r="R15" s="71"/>
      <c r="S15" s="79"/>
      <c r="T15" s="80"/>
      <c r="U15" s="79"/>
      <c r="V15" s="79"/>
      <c r="W15" s="79"/>
      <c r="X15" s="80"/>
      <c r="Y15" s="66" t="s">
        <v>45</v>
      </c>
      <c r="Z15" s="66" t="s">
        <v>44</v>
      </c>
      <c r="AA15" s="77"/>
      <c r="AB15" s="77"/>
      <c r="AC15" s="77"/>
      <c r="AD15" s="73" t="n">
        <v>5</v>
      </c>
      <c r="AE15" s="73"/>
      <c r="AF15" s="74"/>
      <c r="AG15" s="74"/>
      <c r="AH15" s="74"/>
      <c r="AI15" s="74"/>
      <c r="AJ15" s="74"/>
      <c r="AK15" s="74"/>
      <c r="AL15" s="75" t="n">
        <f aca="false">AM15+AN15+AO15</f>
        <v>0</v>
      </c>
      <c r="AM15" s="76"/>
      <c r="AN15" s="76"/>
      <c r="AO15" s="76"/>
    </row>
    <row r="16" customFormat="false" ht="18.75" hidden="false" customHeight="false" outlineLevel="0" collapsed="false">
      <c r="A16" s="64" t="n">
        <v>13</v>
      </c>
      <c r="B16" s="65" t="s">
        <v>59</v>
      </c>
      <c r="C16" s="66" t="s">
        <v>44</v>
      </c>
      <c r="D16" s="66" t="s">
        <v>44</v>
      </c>
      <c r="E16" s="66"/>
      <c r="F16" s="66" t="s">
        <v>44</v>
      </c>
      <c r="G16" s="66" t="s">
        <v>44</v>
      </c>
      <c r="H16" s="66" t="s">
        <v>44</v>
      </c>
      <c r="I16" s="78"/>
      <c r="J16" s="78"/>
      <c r="K16" s="78"/>
      <c r="L16" s="78"/>
      <c r="M16" s="70" t="s">
        <v>46</v>
      </c>
      <c r="N16" s="70"/>
      <c r="O16" s="70"/>
      <c r="P16" s="70"/>
      <c r="Q16" s="70"/>
      <c r="R16" s="71"/>
      <c r="S16" s="79"/>
      <c r="T16" s="80"/>
      <c r="U16" s="79"/>
      <c r="V16" s="79"/>
      <c r="W16" s="79"/>
      <c r="X16" s="80"/>
      <c r="Y16" s="66" t="s">
        <v>44</v>
      </c>
      <c r="Z16" s="66" t="s">
        <v>44</v>
      </c>
      <c r="AA16" s="77"/>
      <c r="AB16" s="77"/>
      <c r="AC16" s="77"/>
      <c r="AD16" s="73" t="n">
        <v>5</v>
      </c>
      <c r="AE16" s="73"/>
      <c r="AF16" s="74"/>
      <c r="AG16" s="74"/>
      <c r="AH16" s="74"/>
      <c r="AI16" s="74"/>
      <c r="AJ16" s="74"/>
      <c r="AK16" s="74"/>
      <c r="AL16" s="75" t="n">
        <f aca="false">AM16+AN16+AO16</f>
        <v>0</v>
      </c>
      <c r="AM16" s="76"/>
      <c r="AN16" s="76"/>
      <c r="AO16" s="76"/>
    </row>
    <row r="17" customFormat="false" ht="18.75" hidden="false" customHeight="false" outlineLevel="0" collapsed="false">
      <c r="A17" s="64" t="n">
        <v>14</v>
      </c>
      <c r="B17" s="65" t="s">
        <v>60</v>
      </c>
      <c r="C17" s="66" t="s">
        <v>44</v>
      </c>
      <c r="D17" s="66" t="s">
        <v>44</v>
      </c>
      <c r="E17" s="66"/>
      <c r="F17" s="66" t="s">
        <v>44</v>
      </c>
      <c r="G17" s="66" t="s">
        <v>44</v>
      </c>
      <c r="H17" s="66" t="s">
        <v>44</v>
      </c>
      <c r="I17" s="78"/>
      <c r="J17" s="78"/>
      <c r="K17" s="78"/>
      <c r="L17" s="78"/>
      <c r="M17" s="70" t="s">
        <v>46</v>
      </c>
      <c r="N17" s="70"/>
      <c r="O17" s="70"/>
      <c r="P17" s="70"/>
      <c r="Q17" s="70"/>
      <c r="R17" s="71"/>
      <c r="S17" s="79"/>
      <c r="T17" s="80"/>
      <c r="U17" s="79"/>
      <c r="V17" s="79"/>
      <c r="W17" s="79"/>
      <c r="X17" s="80"/>
      <c r="Y17" s="66" t="s">
        <v>44</v>
      </c>
      <c r="Z17" s="66" t="s">
        <v>44</v>
      </c>
      <c r="AA17" s="77"/>
      <c r="AB17" s="77"/>
      <c r="AC17" s="77"/>
      <c r="AD17" s="73" t="n">
        <v>5</v>
      </c>
      <c r="AE17" s="73"/>
      <c r="AF17" s="74"/>
      <c r="AG17" s="74"/>
      <c r="AH17" s="74"/>
      <c r="AI17" s="74"/>
      <c r="AJ17" s="74"/>
      <c r="AK17" s="74"/>
      <c r="AL17" s="75" t="n">
        <f aca="false">AM17+AN17+AO17</f>
        <v>0</v>
      </c>
      <c r="AM17" s="76"/>
      <c r="AN17" s="76"/>
      <c r="AO17" s="76"/>
    </row>
    <row r="18" customFormat="false" ht="18.75" hidden="false" customHeight="false" outlineLevel="0" collapsed="false">
      <c r="A18" s="64" t="n">
        <v>15</v>
      </c>
      <c r="B18" s="65" t="s">
        <v>61</v>
      </c>
      <c r="C18" s="66" t="s">
        <v>44</v>
      </c>
      <c r="D18" s="66" t="s">
        <v>44</v>
      </c>
      <c r="E18" s="66"/>
      <c r="F18" s="66" t="s">
        <v>45</v>
      </c>
      <c r="G18" s="66" t="s">
        <v>44</v>
      </c>
      <c r="H18" s="66" t="s">
        <v>44</v>
      </c>
      <c r="I18" s="78"/>
      <c r="J18" s="78"/>
      <c r="K18" s="78"/>
      <c r="L18" s="78"/>
      <c r="M18" s="70" t="s">
        <v>46</v>
      </c>
      <c r="N18" s="70"/>
      <c r="O18" s="70"/>
      <c r="P18" s="70"/>
      <c r="Q18" s="70"/>
      <c r="R18" s="71"/>
      <c r="S18" s="79"/>
      <c r="T18" s="80"/>
      <c r="U18" s="79"/>
      <c r="V18" s="79"/>
      <c r="W18" s="79"/>
      <c r="X18" s="80"/>
      <c r="Y18" s="66" t="s">
        <v>45</v>
      </c>
      <c r="Z18" s="66" t="s">
        <v>44</v>
      </c>
      <c r="AA18" s="77"/>
      <c r="AB18" s="77"/>
      <c r="AC18" s="77"/>
      <c r="AD18" s="73" t="n">
        <v>4</v>
      </c>
      <c r="AE18" s="73"/>
      <c r="AF18" s="74"/>
      <c r="AG18" s="74"/>
      <c r="AH18" s="74"/>
      <c r="AI18" s="74"/>
      <c r="AJ18" s="74"/>
      <c r="AK18" s="74"/>
      <c r="AL18" s="75" t="n">
        <f aca="false">AM18+AN18+AO18</f>
        <v>0</v>
      </c>
      <c r="AM18" s="76"/>
      <c r="AN18" s="76"/>
      <c r="AO18" s="76"/>
    </row>
    <row r="19" customFormat="false" ht="18.75" hidden="false" customHeight="false" outlineLevel="0" collapsed="false">
      <c r="A19" s="64" t="n">
        <v>16</v>
      </c>
      <c r="B19" s="65" t="s">
        <v>62</v>
      </c>
      <c r="C19" s="66" t="s">
        <v>44</v>
      </c>
      <c r="D19" s="66" t="s">
        <v>44</v>
      </c>
      <c r="E19" s="66"/>
      <c r="F19" s="66" t="s">
        <v>44</v>
      </c>
      <c r="G19" s="66" t="s">
        <v>44</v>
      </c>
      <c r="H19" s="66" t="s">
        <v>44</v>
      </c>
      <c r="I19" s="78"/>
      <c r="J19" s="78"/>
      <c r="K19" s="78"/>
      <c r="L19" s="78"/>
      <c r="M19" s="70" t="s">
        <v>46</v>
      </c>
      <c r="N19" s="70"/>
      <c r="O19" s="70"/>
      <c r="P19" s="70"/>
      <c r="Q19" s="70"/>
      <c r="R19" s="71"/>
      <c r="S19" s="79"/>
      <c r="T19" s="80"/>
      <c r="U19" s="79"/>
      <c r="V19" s="79"/>
      <c r="W19" s="79"/>
      <c r="X19" s="80"/>
      <c r="Y19" s="66" t="s">
        <v>44</v>
      </c>
      <c r="Z19" s="66" t="s">
        <v>44</v>
      </c>
      <c r="AA19" s="77"/>
      <c r="AB19" s="77"/>
      <c r="AC19" s="77"/>
      <c r="AD19" s="73" t="n">
        <v>5</v>
      </c>
      <c r="AE19" s="73"/>
      <c r="AF19" s="74"/>
      <c r="AG19" s="74"/>
      <c r="AH19" s="74"/>
      <c r="AI19" s="74"/>
      <c r="AJ19" s="74"/>
      <c r="AK19" s="74"/>
      <c r="AL19" s="75" t="n">
        <f aca="false">AM19+AN19+AO19</f>
        <v>0</v>
      </c>
      <c r="AM19" s="76"/>
      <c r="AN19" s="76"/>
      <c r="AO19" s="76"/>
    </row>
    <row r="20" customFormat="false" ht="18.75" hidden="false" customHeight="false" outlineLevel="0" collapsed="false">
      <c r="A20" s="64" t="n">
        <v>17</v>
      </c>
      <c r="B20" s="65" t="s">
        <v>63</v>
      </c>
      <c r="C20" s="66" t="s">
        <v>44</v>
      </c>
      <c r="D20" s="66" t="s">
        <v>45</v>
      </c>
      <c r="E20" s="66"/>
      <c r="F20" s="66" t="s">
        <v>49</v>
      </c>
      <c r="G20" s="66" t="s">
        <v>44</v>
      </c>
      <c r="H20" s="66" t="s">
        <v>44</v>
      </c>
      <c r="I20" s="78"/>
      <c r="J20" s="78"/>
      <c r="K20" s="78"/>
      <c r="L20" s="78"/>
      <c r="M20" s="70" t="s">
        <v>46</v>
      </c>
      <c r="N20" s="70"/>
      <c r="O20" s="70"/>
      <c r="P20" s="70"/>
      <c r="Q20" s="70"/>
      <c r="R20" s="71"/>
      <c r="S20" s="79"/>
      <c r="T20" s="80"/>
      <c r="U20" s="79"/>
      <c r="V20" s="79"/>
      <c r="W20" s="79"/>
      <c r="X20" s="80"/>
      <c r="Y20" s="66" t="s">
        <v>45</v>
      </c>
      <c r="Z20" s="66" t="s">
        <v>45</v>
      </c>
      <c r="AA20" s="77"/>
      <c r="AB20" s="77"/>
      <c r="AC20" s="77"/>
      <c r="AD20" s="73" t="n">
        <v>3</v>
      </c>
      <c r="AE20" s="73"/>
      <c r="AF20" s="74"/>
      <c r="AG20" s="74"/>
      <c r="AH20" s="74"/>
      <c r="AI20" s="74"/>
      <c r="AJ20" s="74"/>
      <c r="AK20" s="74"/>
      <c r="AL20" s="75" t="n">
        <f aca="false">AM20+AN20+AO20</f>
        <v>0</v>
      </c>
      <c r="AM20" s="76"/>
      <c r="AN20" s="76"/>
      <c r="AO20" s="76"/>
    </row>
    <row r="21" customFormat="false" ht="18.75" hidden="false" customHeight="false" outlineLevel="0" collapsed="false">
      <c r="A21" s="64" t="n">
        <v>18</v>
      </c>
      <c r="B21" s="65" t="s">
        <v>64</v>
      </c>
      <c r="C21" s="66" t="s">
        <v>44</v>
      </c>
      <c r="D21" s="66" t="s">
        <v>44</v>
      </c>
      <c r="E21" s="66"/>
      <c r="F21" s="66" t="s">
        <v>44</v>
      </c>
      <c r="G21" s="66" t="s">
        <v>44</v>
      </c>
      <c r="H21" s="66" t="s">
        <v>44</v>
      </c>
      <c r="I21" s="78"/>
      <c r="J21" s="78"/>
      <c r="K21" s="78"/>
      <c r="L21" s="78"/>
      <c r="M21" s="70" t="s">
        <v>46</v>
      </c>
      <c r="N21" s="70"/>
      <c r="O21" s="70"/>
      <c r="P21" s="70"/>
      <c r="Q21" s="70"/>
      <c r="R21" s="71"/>
      <c r="S21" s="79"/>
      <c r="T21" s="80"/>
      <c r="U21" s="79"/>
      <c r="V21" s="79"/>
      <c r="W21" s="79"/>
      <c r="X21" s="80"/>
      <c r="Y21" s="66" t="s">
        <v>44</v>
      </c>
      <c r="Z21" s="66" t="s">
        <v>44</v>
      </c>
      <c r="AA21" s="77"/>
      <c r="AB21" s="77"/>
      <c r="AC21" s="77"/>
      <c r="AD21" s="73" t="n">
        <v>5</v>
      </c>
      <c r="AE21" s="73"/>
      <c r="AF21" s="74"/>
      <c r="AG21" s="74"/>
      <c r="AH21" s="74"/>
      <c r="AI21" s="74"/>
      <c r="AJ21" s="74"/>
      <c r="AK21" s="74"/>
      <c r="AL21" s="75" t="n">
        <f aca="false">AM21+AN21+AO21</f>
        <v>0</v>
      </c>
      <c r="AM21" s="76"/>
      <c r="AN21" s="76"/>
      <c r="AO21" s="76"/>
    </row>
    <row r="22" customFormat="false" ht="18.75" hidden="false" customHeight="false" outlineLevel="0" collapsed="false">
      <c r="A22" s="64" t="n">
        <v>19</v>
      </c>
      <c r="B22" s="65" t="s">
        <v>65</v>
      </c>
      <c r="C22" s="66" t="s">
        <v>44</v>
      </c>
      <c r="D22" s="66" t="s">
        <v>44</v>
      </c>
      <c r="E22" s="66" t="s">
        <v>45</v>
      </c>
      <c r="F22" s="66" t="s">
        <v>45</v>
      </c>
      <c r="G22" s="66" t="s">
        <v>44</v>
      </c>
      <c r="H22" s="66" t="s">
        <v>44</v>
      </c>
      <c r="I22" s="78"/>
      <c r="J22" s="78"/>
      <c r="K22" s="78"/>
      <c r="L22" s="78"/>
      <c r="M22" s="70" t="s">
        <v>46</v>
      </c>
      <c r="N22" s="70"/>
      <c r="O22" s="70"/>
      <c r="P22" s="70"/>
      <c r="Q22" s="70"/>
      <c r="R22" s="71"/>
      <c r="S22" s="79"/>
      <c r="T22" s="80"/>
      <c r="U22" s="79"/>
      <c r="V22" s="79"/>
      <c r="W22" s="79"/>
      <c r="X22" s="80"/>
      <c r="Y22" s="66" t="s">
        <v>44</v>
      </c>
      <c r="Z22" s="66" t="s">
        <v>44</v>
      </c>
      <c r="AA22" s="77"/>
      <c r="AB22" s="77"/>
      <c r="AC22" s="77"/>
      <c r="AD22" s="73" t="n">
        <v>5</v>
      </c>
      <c r="AE22" s="73"/>
      <c r="AF22" s="74"/>
      <c r="AG22" s="74"/>
      <c r="AH22" s="74"/>
      <c r="AI22" s="74"/>
      <c r="AJ22" s="74"/>
      <c r="AK22" s="74"/>
      <c r="AL22" s="75" t="n">
        <f aca="false">AM22+AN22+AO22</f>
        <v>0</v>
      </c>
      <c r="AM22" s="76"/>
      <c r="AN22" s="76"/>
      <c r="AO22" s="76"/>
    </row>
    <row r="23" customFormat="false" ht="18.75" hidden="false" customHeight="false" outlineLevel="0" collapsed="false">
      <c r="A23" s="64" t="n">
        <v>20</v>
      </c>
      <c r="B23" s="65" t="s">
        <v>66</v>
      </c>
      <c r="C23" s="66" t="s">
        <v>44</v>
      </c>
      <c r="D23" s="66" t="s">
        <v>45</v>
      </c>
      <c r="E23" s="66"/>
      <c r="F23" s="66" t="s">
        <v>49</v>
      </c>
      <c r="G23" s="66" t="s">
        <v>44</v>
      </c>
      <c r="H23" s="66" t="s">
        <v>44</v>
      </c>
      <c r="I23" s="78"/>
      <c r="J23" s="78"/>
      <c r="K23" s="78"/>
      <c r="L23" s="78"/>
      <c r="M23" s="70" t="s">
        <v>46</v>
      </c>
      <c r="N23" s="70"/>
      <c r="O23" s="70"/>
      <c r="P23" s="70"/>
      <c r="Q23" s="70"/>
      <c r="R23" s="71"/>
      <c r="S23" s="79"/>
      <c r="T23" s="80"/>
      <c r="U23" s="79"/>
      <c r="V23" s="79"/>
      <c r="W23" s="79"/>
      <c r="X23" s="80"/>
      <c r="Y23" s="66" t="s">
        <v>49</v>
      </c>
      <c r="Z23" s="66" t="s">
        <v>49</v>
      </c>
      <c r="AA23" s="77"/>
      <c r="AB23" s="77"/>
      <c r="AC23" s="77"/>
      <c r="AD23" s="73" t="n">
        <v>3</v>
      </c>
      <c r="AE23" s="73"/>
      <c r="AF23" s="74"/>
      <c r="AG23" s="74"/>
      <c r="AH23" s="74"/>
      <c r="AI23" s="74"/>
      <c r="AJ23" s="74"/>
      <c r="AK23" s="74"/>
      <c r="AL23" s="75" t="n">
        <f aca="false">AM23+AN23+AO23</f>
        <v>0</v>
      </c>
      <c r="AM23" s="76"/>
      <c r="AN23" s="76"/>
      <c r="AO23" s="76"/>
    </row>
    <row r="24" customFormat="false" ht="18.75" hidden="false" customHeight="false" outlineLevel="0" collapsed="false">
      <c r="A24" s="64" t="n">
        <v>21</v>
      </c>
      <c r="B24" s="65" t="s">
        <v>67</v>
      </c>
      <c r="C24" s="66" t="s">
        <v>44</v>
      </c>
      <c r="D24" s="66"/>
      <c r="E24" s="66"/>
      <c r="F24" s="66" t="s">
        <v>45</v>
      </c>
      <c r="G24" s="66" t="s">
        <v>44</v>
      </c>
      <c r="H24" s="66" t="s">
        <v>44</v>
      </c>
      <c r="I24" s="78"/>
      <c r="J24" s="78"/>
      <c r="K24" s="78"/>
      <c r="L24" s="78"/>
      <c r="M24" s="70" t="s">
        <v>46</v>
      </c>
      <c r="N24" s="70"/>
      <c r="O24" s="70"/>
      <c r="P24" s="70"/>
      <c r="Q24" s="70"/>
      <c r="R24" s="71"/>
      <c r="S24" s="79"/>
      <c r="T24" s="80"/>
      <c r="U24" s="79"/>
      <c r="V24" s="79"/>
      <c r="W24" s="79"/>
      <c r="X24" s="80"/>
      <c r="Y24" s="66" t="s">
        <v>45</v>
      </c>
      <c r="Z24" s="66" t="s">
        <v>45</v>
      </c>
      <c r="AA24" s="77"/>
      <c r="AB24" s="77"/>
      <c r="AC24" s="77"/>
      <c r="AD24" s="73" t="n">
        <v>3</v>
      </c>
      <c r="AE24" s="73"/>
      <c r="AF24" s="74"/>
      <c r="AG24" s="74"/>
      <c r="AH24" s="74"/>
      <c r="AI24" s="74"/>
      <c r="AJ24" s="74"/>
      <c r="AK24" s="74"/>
      <c r="AL24" s="75" t="n">
        <f aca="false">AM24+AN24+AO24</f>
        <v>0</v>
      </c>
      <c r="AM24" s="76"/>
      <c r="AN24" s="76"/>
      <c r="AO24" s="76"/>
    </row>
    <row r="25" customFormat="false" ht="18.75" hidden="false" customHeight="false" outlineLevel="0" collapsed="false">
      <c r="A25" s="64" t="n">
        <v>22</v>
      </c>
      <c r="B25" s="65" t="s">
        <v>68</v>
      </c>
      <c r="C25" s="66" t="s">
        <v>44</v>
      </c>
      <c r="D25" s="66" t="s">
        <v>44</v>
      </c>
      <c r="E25" s="66"/>
      <c r="F25" s="66" t="s">
        <v>44</v>
      </c>
      <c r="G25" s="66" t="s">
        <v>44</v>
      </c>
      <c r="H25" s="66" t="s">
        <v>44</v>
      </c>
      <c r="I25" s="78"/>
      <c r="J25" s="78"/>
      <c r="K25" s="78"/>
      <c r="L25" s="78"/>
      <c r="M25" s="70" t="s">
        <v>46</v>
      </c>
      <c r="N25" s="70"/>
      <c r="O25" s="70"/>
      <c r="P25" s="70"/>
      <c r="Q25" s="70"/>
      <c r="R25" s="71"/>
      <c r="S25" s="79"/>
      <c r="T25" s="80"/>
      <c r="U25" s="79"/>
      <c r="V25" s="79"/>
      <c r="W25" s="79"/>
      <c r="X25" s="80"/>
      <c r="Y25" s="66" t="s">
        <v>44</v>
      </c>
      <c r="Z25" s="66" t="s">
        <v>44</v>
      </c>
      <c r="AA25" s="77"/>
      <c r="AB25" s="77"/>
      <c r="AC25" s="77"/>
      <c r="AD25" s="73" t="n">
        <v>5</v>
      </c>
      <c r="AE25" s="73"/>
      <c r="AF25" s="74"/>
      <c r="AG25" s="74"/>
      <c r="AH25" s="74"/>
      <c r="AI25" s="74"/>
      <c r="AJ25" s="74"/>
      <c r="AK25" s="74"/>
      <c r="AL25" s="75" t="n">
        <f aca="false">AM25+AN25+AO25</f>
        <v>0</v>
      </c>
      <c r="AM25" s="76"/>
      <c r="AN25" s="76"/>
      <c r="AO25" s="76"/>
    </row>
    <row r="26" customFormat="false" ht="18.75" hidden="false" customHeight="false" outlineLevel="0" collapsed="false">
      <c r="A26" s="64" t="n">
        <v>23</v>
      </c>
      <c r="B26" s="65" t="s">
        <v>69</v>
      </c>
      <c r="C26" s="66" t="s">
        <v>44</v>
      </c>
      <c r="D26" s="66" t="s">
        <v>44</v>
      </c>
      <c r="E26" s="66"/>
      <c r="F26" s="66" t="s">
        <v>44</v>
      </c>
      <c r="G26" s="66" t="s">
        <v>44</v>
      </c>
      <c r="H26" s="66" t="s">
        <v>44</v>
      </c>
      <c r="I26" s="78"/>
      <c r="J26" s="78"/>
      <c r="K26" s="78"/>
      <c r="L26" s="78"/>
      <c r="M26" s="70" t="s">
        <v>46</v>
      </c>
      <c r="N26" s="70"/>
      <c r="O26" s="70"/>
      <c r="P26" s="70"/>
      <c r="Q26" s="70"/>
      <c r="R26" s="71"/>
      <c r="S26" s="79"/>
      <c r="T26" s="80"/>
      <c r="U26" s="79"/>
      <c r="V26" s="79"/>
      <c r="W26" s="79"/>
      <c r="X26" s="80"/>
      <c r="Y26" s="66" t="s">
        <v>44</v>
      </c>
      <c r="Z26" s="66" t="s">
        <v>44</v>
      </c>
      <c r="AA26" s="77"/>
      <c r="AB26" s="77"/>
      <c r="AC26" s="77"/>
      <c r="AD26" s="73" t="n">
        <v>5</v>
      </c>
      <c r="AE26" s="73"/>
      <c r="AF26" s="74"/>
      <c r="AG26" s="74"/>
      <c r="AH26" s="74"/>
      <c r="AI26" s="74"/>
      <c r="AJ26" s="74"/>
      <c r="AK26" s="74"/>
      <c r="AL26" s="75" t="n">
        <f aca="false">AM26+AN26+AO26</f>
        <v>0</v>
      </c>
      <c r="AM26" s="76"/>
      <c r="AN26" s="76"/>
      <c r="AO26" s="76"/>
    </row>
    <row r="27" customFormat="false" ht="18.75" hidden="false" customHeight="false" outlineLevel="0" collapsed="false">
      <c r="A27" s="64" t="n">
        <v>24</v>
      </c>
      <c r="B27" s="65" t="s">
        <v>70</v>
      </c>
      <c r="C27" s="66" t="s">
        <v>44</v>
      </c>
      <c r="D27" s="66"/>
      <c r="E27" s="66"/>
      <c r="F27" s="66" t="s">
        <v>49</v>
      </c>
      <c r="G27" s="66" t="s">
        <v>44</v>
      </c>
      <c r="H27" s="66" t="s">
        <v>44</v>
      </c>
      <c r="I27" s="78"/>
      <c r="J27" s="78"/>
      <c r="K27" s="78"/>
      <c r="L27" s="78"/>
      <c r="M27" s="70" t="s">
        <v>46</v>
      </c>
      <c r="N27" s="70"/>
      <c r="O27" s="70"/>
      <c r="P27" s="70"/>
      <c r="Q27" s="70"/>
      <c r="R27" s="71"/>
      <c r="S27" s="79"/>
      <c r="T27" s="80"/>
      <c r="U27" s="79"/>
      <c r="V27" s="79"/>
      <c r="W27" s="79"/>
      <c r="X27" s="80"/>
      <c r="Y27" s="66" t="s">
        <v>45</v>
      </c>
      <c r="Z27" s="66" t="s">
        <v>44</v>
      </c>
      <c r="AA27" s="77"/>
      <c r="AB27" s="77"/>
      <c r="AC27" s="77"/>
      <c r="AD27" s="73" t="n">
        <v>3</v>
      </c>
      <c r="AE27" s="73"/>
      <c r="AF27" s="74"/>
      <c r="AG27" s="74"/>
      <c r="AH27" s="74"/>
      <c r="AI27" s="74"/>
      <c r="AJ27" s="74"/>
      <c r="AK27" s="74"/>
      <c r="AL27" s="75" t="n">
        <f aca="false">AM27+AN27+AO27</f>
        <v>0</v>
      </c>
      <c r="AM27" s="76"/>
      <c r="AN27" s="76"/>
      <c r="AO27" s="76"/>
    </row>
    <row r="28" customFormat="false" ht="18.75" hidden="false" customHeight="false" outlineLevel="0" collapsed="false">
      <c r="A28" s="64" t="n">
        <v>25</v>
      </c>
      <c r="B28" s="65" t="s">
        <v>71</v>
      </c>
      <c r="C28" s="66" t="s">
        <v>44</v>
      </c>
      <c r="D28" s="66" t="s">
        <v>45</v>
      </c>
      <c r="E28" s="66" t="s">
        <v>45</v>
      </c>
      <c r="F28" s="66" t="s">
        <v>49</v>
      </c>
      <c r="G28" s="66" t="s">
        <v>44</v>
      </c>
      <c r="H28" s="66" t="s">
        <v>44</v>
      </c>
      <c r="I28" s="78"/>
      <c r="J28" s="78"/>
      <c r="K28" s="78"/>
      <c r="L28" s="78"/>
      <c r="M28" s="70" t="s">
        <v>46</v>
      </c>
      <c r="N28" s="70"/>
      <c r="O28" s="70"/>
      <c r="P28" s="70"/>
      <c r="Q28" s="70"/>
      <c r="R28" s="71"/>
      <c r="S28" s="79"/>
      <c r="T28" s="80"/>
      <c r="U28" s="79"/>
      <c r="V28" s="79"/>
      <c r="W28" s="79"/>
      <c r="X28" s="80"/>
      <c r="Y28" s="66" t="s">
        <v>49</v>
      </c>
      <c r="Z28" s="66" t="s">
        <v>49</v>
      </c>
      <c r="AA28" s="77"/>
      <c r="AB28" s="77"/>
      <c r="AC28" s="77"/>
      <c r="AD28" s="73" t="n">
        <v>3</v>
      </c>
      <c r="AE28" s="73"/>
      <c r="AF28" s="74"/>
      <c r="AG28" s="74"/>
      <c r="AH28" s="74"/>
      <c r="AI28" s="74"/>
      <c r="AJ28" s="74"/>
      <c r="AK28" s="74"/>
      <c r="AL28" s="75" t="n">
        <f aca="false">AM28+AN28+AO28</f>
        <v>0</v>
      </c>
      <c r="AM28" s="76"/>
      <c r="AN28" s="76"/>
      <c r="AO28" s="76"/>
    </row>
    <row r="29" customFormat="false" ht="18.75" hidden="false" customHeight="false" outlineLevel="0" collapsed="false">
      <c r="A29" s="64" t="n">
        <v>26</v>
      </c>
      <c r="B29" s="65" t="s">
        <v>72</v>
      </c>
      <c r="C29" s="66" t="s">
        <v>44</v>
      </c>
      <c r="D29" s="66" t="s">
        <v>44</v>
      </c>
      <c r="E29" s="66" t="s">
        <v>44</v>
      </c>
      <c r="F29" s="66" t="s">
        <v>44</v>
      </c>
      <c r="G29" s="66" t="s">
        <v>44</v>
      </c>
      <c r="H29" s="66" t="s">
        <v>44</v>
      </c>
      <c r="I29" s="78"/>
      <c r="J29" s="78"/>
      <c r="K29" s="78"/>
      <c r="L29" s="78"/>
      <c r="M29" s="70" t="s">
        <v>46</v>
      </c>
      <c r="N29" s="70"/>
      <c r="O29" s="70"/>
      <c r="P29" s="70"/>
      <c r="Q29" s="70"/>
      <c r="R29" s="71"/>
      <c r="S29" s="79"/>
      <c r="T29" s="80"/>
      <c r="U29" s="79"/>
      <c r="V29" s="79"/>
      <c r="W29" s="79"/>
      <c r="X29" s="80"/>
      <c r="Y29" s="66" t="s">
        <v>44</v>
      </c>
      <c r="Z29" s="66" t="s">
        <v>44</v>
      </c>
      <c r="AA29" s="77"/>
      <c r="AB29" s="77"/>
      <c r="AC29" s="77"/>
      <c r="AD29" s="73" t="n">
        <v>5</v>
      </c>
      <c r="AE29" s="73"/>
      <c r="AF29" s="74"/>
      <c r="AG29" s="74"/>
      <c r="AH29" s="74"/>
      <c r="AI29" s="74"/>
      <c r="AJ29" s="74"/>
      <c r="AK29" s="74"/>
      <c r="AL29" s="75" t="n">
        <f aca="false">AM29+AN29+AO29</f>
        <v>0</v>
      </c>
      <c r="AM29" s="76"/>
      <c r="AN29" s="76"/>
      <c r="AO29" s="76"/>
    </row>
    <row r="30" customFormat="false" ht="18.75" hidden="false" customHeight="false" outlineLevel="0" collapsed="false">
      <c r="A30" s="64" t="n">
        <v>27</v>
      </c>
      <c r="B30" s="65" t="s">
        <v>73</v>
      </c>
      <c r="C30" s="66" t="s">
        <v>44</v>
      </c>
      <c r="D30" s="66" t="s">
        <v>44</v>
      </c>
      <c r="E30" s="66"/>
      <c r="F30" s="66" t="s">
        <v>44</v>
      </c>
      <c r="G30" s="66" t="s">
        <v>44</v>
      </c>
      <c r="H30" s="66" t="s">
        <v>44</v>
      </c>
      <c r="I30" s="78"/>
      <c r="J30" s="78"/>
      <c r="K30" s="78"/>
      <c r="L30" s="78"/>
      <c r="M30" s="70" t="s">
        <v>46</v>
      </c>
      <c r="N30" s="70"/>
      <c r="O30" s="70"/>
      <c r="P30" s="70"/>
      <c r="Q30" s="70"/>
      <c r="R30" s="71"/>
      <c r="S30" s="79"/>
      <c r="T30" s="80"/>
      <c r="U30" s="79"/>
      <c r="V30" s="79"/>
      <c r="W30" s="79"/>
      <c r="X30" s="80"/>
      <c r="Y30" s="66" t="s">
        <v>45</v>
      </c>
      <c r="Z30" s="66" t="s">
        <v>45</v>
      </c>
      <c r="AA30" s="77"/>
      <c r="AB30" s="77"/>
      <c r="AC30" s="77"/>
      <c r="AD30" s="73" t="n">
        <v>5</v>
      </c>
      <c r="AE30" s="73"/>
      <c r="AF30" s="74"/>
      <c r="AG30" s="74"/>
      <c r="AH30" s="74"/>
      <c r="AI30" s="74"/>
      <c r="AJ30" s="74"/>
      <c r="AK30" s="74"/>
      <c r="AL30" s="75" t="n">
        <f aca="false">AM30+AN30+AO30</f>
        <v>0</v>
      </c>
      <c r="AM30" s="76"/>
      <c r="AN30" s="76"/>
      <c r="AO30" s="76"/>
    </row>
    <row r="31" customFormat="false" ht="18.75" hidden="false" customHeight="false" outlineLevel="0" collapsed="false">
      <c r="A31" s="64" t="n">
        <v>28</v>
      </c>
      <c r="B31" s="81"/>
      <c r="C31" s="66"/>
      <c r="D31" s="66"/>
      <c r="E31" s="66"/>
      <c r="F31" s="78"/>
      <c r="G31" s="78"/>
      <c r="H31" s="78"/>
      <c r="I31" s="78"/>
      <c r="J31" s="78"/>
      <c r="K31" s="78"/>
      <c r="L31" s="78"/>
      <c r="M31" s="70"/>
      <c r="N31" s="70"/>
      <c r="O31" s="70"/>
      <c r="P31" s="70"/>
      <c r="Q31" s="70"/>
      <c r="R31" s="71"/>
      <c r="S31" s="79"/>
      <c r="T31" s="80"/>
      <c r="U31" s="79"/>
      <c r="V31" s="79"/>
      <c r="W31" s="79"/>
      <c r="X31" s="80"/>
      <c r="Y31" s="72"/>
      <c r="Z31" s="72"/>
      <c r="AA31" s="77"/>
      <c r="AB31" s="77"/>
      <c r="AC31" s="77"/>
      <c r="AD31" s="73"/>
      <c r="AE31" s="73"/>
      <c r="AF31" s="74"/>
      <c r="AG31" s="74"/>
      <c r="AH31" s="74"/>
      <c r="AI31" s="74"/>
      <c r="AJ31" s="74"/>
      <c r="AK31" s="74"/>
      <c r="AL31" s="75" t="n">
        <f aca="false">AM31+AN31+AO31</f>
        <v>0</v>
      </c>
      <c r="AM31" s="76"/>
      <c r="AN31" s="76"/>
      <c r="AO31" s="76"/>
    </row>
    <row r="32" customFormat="false" ht="18.75" hidden="false" customHeight="false" outlineLevel="0" collapsed="false">
      <c r="A32" s="64" t="n">
        <v>29</v>
      </c>
      <c r="B32" s="81"/>
      <c r="C32" s="82"/>
      <c r="D32" s="78"/>
      <c r="E32" s="78"/>
      <c r="F32" s="78"/>
      <c r="G32" s="78"/>
      <c r="H32" s="78"/>
      <c r="I32" s="78"/>
      <c r="J32" s="78"/>
      <c r="K32" s="78"/>
      <c r="L32" s="78"/>
      <c r="M32" s="70"/>
      <c r="N32" s="70"/>
      <c r="O32" s="70"/>
      <c r="P32" s="70"/>
      <c r="Q32" s="70"/>
      <c r="R32" s="71"/>
      <c r="S32" s="79"/>
      <c r="T32" s="80"/>
      <c r="U32" s="79"/>
      <c r="V32" s="79"/>
      <c r="W32" s="79"/>
      <c r="X32" s="80"/>
      <c r="Y32" s="72"/>
      <c r="Z32" s="72"/>
      <c r="AA32" s="77"/>
      <c r="AB32" s="77"/>
      <c r="AC32" s="77"/>
      <c r="AD32" s="73"/>
      <c r="AE32" s="73"/>
      <c r="AF32" s="74"/>
      <c r="AG32" s="74"/>
      <c r="AH32" s="74"/>
      <c r="AI32" s="74"/>
      <c r="AJ32" s="74"/>
      <c r="AK32" s="74"/>
      <c r="AL32" s="75" t="n">
        <f aca="false">AM32+AN32+AO32</f>
        <v>0</v>
      </c>
      <c r="AM32" s="76"/>
      <c r="AN32" s="76"/>
      <c r="AO32" s="76"/>
    </row>
    <row r="33" customFormat="false" ht="18.75" hidden="false" customHeight="false" outlineLevel="0" collapsed="false">
      <c r="A33" s="64" t="n">
        <v>30</v>
      </c>
      <c r="B33" s="81"/>
      <c r="C33" s="82"/>
      <c r="D33" s="78"/>
      <c r="E33" s="78"/>
      <c r="F33" s="78"/>
      <c r="G33" s="78"/>
      <c r="H33" s="78"/>
      <c r="I33" s="78"/>
      <c r="J33" s="78"/>
      <c r="K33" s="78"/>
      <c r="L33" s="78"/>
      <c r="M33" s="70"/>
      <c r="N33" s="70"/>
      <c r="O33" s="70"/>
      <c r="P33" s="70"/>
      <c r="Q33" s="70"/>
      <c r="R33" s="71"/>
      <c r="S33" s="79"/>
      <c r="T33" s="80"/>
      <c r="U33" s="79"/>
      <c r="V33" s="79"/>
      <c r="W33" s="79"/>
      <c r="X33" s="80"/>
      <c r="Y33" s="72"/>
      <c r="Z33" s="72"/>
      <c r="AA33" s="77"/>
      <c r="AB33" s="77"/>
      <c r="AC33" s="77"/>
      <c r="AD33" s="73"/>
      <c r="AE33" s="73"/>
      <c r="AF33" s="74"/>
      <c r="AG33" s="74"/>
      <c r="AH33" s="74"/>
      <c r="AI33" s="74"/>
      <c r="AJ33" s="74"/>
      <c r="AK33" s="74"/>
      <c r="AL33" s="75" t="n">
        <f aca="false">AM33+AN33+AO33</f>
        <v>0</v>
      </c>
      <c r="AM33" s="76"/>
      <c r="AN33" s="76"/>
      <c r="AO33" s="76"/>
    </row>
    <row r="34" customFormat="false" ht="18.75" hidden="false" customHeight="false" outlineLevel="0" collapsed="false">
      <c r="A34" s="64" t="n">
        <v>31</v>
      </c>
      <c r="B34" s="81"/>
      <c r="C34" s="82"/>
      <c r="D34" s="78"/>
      <c r="E34" s="78"/>
      <c r="F34" s="78"/>
      <c r="G34" s="78"/>
      <c r="H34" s="78"/>
      <c r="I34" s="78"/>
      <c r="J34" s="78"/>
      <c r="K34" s="78"/>
      <c r="L34" s="78"/>
      <c r="M34" s="70"/>
      <c r="N34" s="70"/>
      <c r="O34" s="70"/>
      <c r="P34" s="70"/>
      <c r="Q34" s="70"/>
      <c r="R34" s="71"/>
      <c r="S34" s="79"/>
      <c r="T34" s="80"/>
      <c r="U34" s="79"/>
      <c r="V34" s="79"/>
      <c r="W34" s="79"/>
      <c r="X34" s="80"/>
      <c r="Y34" s="72"/>
      <c r="Z34" s="72"/>
      <c r="AA34" s="77"/>
      <c r="AB34" s="77"/>
      <c r="AC34" s="77"/>
      <c r="AD34" s="73"/>
      <c r="AE34" s="73"/>
      <c r="AF34" s="74"/>
      <c r="AG34" s="74"/>
      <c r="AH34" s="74"/>
      <c r="AI34" s="74"/>
      <c r="AJ34" s="74"/>
      <c r="AK34" s="74"/>
      <c r="AL34" s="75" t="n">
        <f aca="false">AM34+AN34+AO34</f>
        <v>0</v>
      </c>
      <c r="AM34" s="76"/>
      <c r="AN34" s="76"/>
      <c r="AO34" s="76"/>
    </row>
    <row r="35" customFormat="false" ht="18.75" hidden="false" customHeight="false" outlineLevel="0" collapsed="false">
      <c r="A35" s="64" t="n">
        <v>32</v>
      </c>
      <c r="B35" s="81"/>
      <c r="C35" s="82"/>
      <c r="D35" s="78"/>
      <c r="E35" s="78"/>
      <c r="F35" s="78"/>
      <c r="G35" s="78"/>
      <c r="H35" s="78"/>
      <c r="I35" s="78"/>
      <c r="J35" s="78"/>
      <c r="K35" s="78"/>
      <c r="L35" s="78"/>
      <c r="M35" s="70"/>
      <c r="N35" s="70"/>
      <c r="O35" s="70"/>
      <c r="P35" s="70"/>
      <c r="Q35" s="70"/>
      <c r="R35" s="71"/>
      <c r="S35" s="79"/>
      <c r="T35" s="80"/>
      <c r="U35" s="79"/>
      <c r="V35" s="79"/>
      <c r="W35" s="79"/>
      <c r="X35" s="80"/>
      <c r="Y35" s="72"/>
      <c r="Z35" s="72"/>
      <c r="AA35" s="77"/>
      <c r="AB35" s="77"/>
      <c r="AC35" s="77"/>
      <c r="AD35" s="73"/>
      <c r="AE35" s="73"/>
      <c r="AF35" s="74"/>
      <c r="AG35" s="74"/>
      <c r="AH35" s="74"/>
      <c r="AI35" s="74"/>
      <c r="AJ35" s="74"/>
      <c r="AK35" s="74"/>
      <c r="AL35" s="75" t="n">
        <f aca="false">AM35+AN35+AO35</f>
        <v>0</v>
      </c>
      <c r="AM35" s="76"/>
      <c r="AN35" s="76"/>
      <c r="AO35" s="76"/>
    </row>
    <row r="36" customFormat="false" ht="18.75" hidden="false" customHeight="false" outlineLevel="0" collapsed="false">
      <c r="A36" s="64" t="n">
        <v>33</v>
      </c>
      <c r="B36" s="81"/>
      <c r="C36" s="82"/>
      <c r="D36" s="78"/>
      <c r="E36" s="78"/>
      <c r="F36" s="78"/>
      <c r="G36" s="78"/>
      <c r="H36" s="78"/>
      <c r="I36" s="78"/>
      <c r="J36" s="78"/>
      <c r="K36" s="78"/>
      <c r="L36" s="78"/>
      <c r="M36" s="70"/>
      <c r="N36" s="70"/>
      <c r="O36" s="70"/>
      <c r="P36" s="70"/>
      <c r="Q36" s="70"/>
      <c r="R36" s="71"/>
      <c r="S36" s="79"/>
      <c r="T36" s="80"/>
      <c r="U36" s="79"/>
      <c r="V36" s="79"/>
      <c r="W36" s="79"/>
      <c r="X36" s="80"/>
      <c r="Y36" s="72"/>
      <c r="Z36" s="72"/>
      <c r="AA36" s="77"/>
      <c r="AB36" s="77"/>
      <c r="AC36" s="77"/>
      <c r="AD36" s="73"/>
      <c r="AE36" s="73"/>
      <c r="AF36" s="74"/>
      <c r="AG36" s="74"/>
      <c r="AH36" s="74"/>
      <c r="AI36" s="74"/>
      <c r="AJ36" s="74"/>
      <c r="AK36" s="74"/>
      <c r="AL36" s="75" t="n">
        <f aca="false">AM36+AN36+AO36</f>
        <v>0</v>
      </c>
      <c r="AM36" s="76"/>
      <c r="AN36" s="76"/>
      <c r="AO36" s="76"/>
    </row>
    <row r="37" customFormat="false" ht="18.75" hidden="false" customHeight="false" outlineLevel="0" collapsed="false">
      <c r="A37" s="64" t="n">
        <v>34</v>
      </c>
      <c r="B37" s="81"/>
      <c r="C37" s="82"/>
      <c r="D37" s="78"/>
      <c r="E37" s="78"/>
      <c r="F37" s="78"/>
      <c r="G37" s="78"/>
      <c r="H37" s="78"/>
      <c r="I37" s="78"/>
      <c r="J37" s="78"/>
      <c r="K37" s="78"/>
      <c r="L37" s="78"/>
      <c r="M37" s="70"/>
      <c r="N37" s="70"/>
      <c r="O37" s="70"/>
      <c r="P37" s="70"/>
      <c r="Q37" s="70"/>
      <c r="R37" s="71"/>
      <c r="S37" s="79"/>
      <c r="T37" s="80"/>
      <c r="U37" s="79"/>
      <c r="V37" s="79"/>
      <c r="W37" s="79"/>
      <c r="X37" s="80"/>
      <c r="Y37" s="72"/>
      <c r="Z37" s="72"/>
      <c r="AA37" s="77"/>
      <c r="AB37" s="77"/>
      <c r="AC37" s="77"/>
      <c r="AD37" s="73"/>
      <c r="AE37" s="73"/>
      <c r="AF37" s="74"/>
      <c r="AG37" s="74"/>
      <c r="AH37" s="74"/>
      <c r="AI37" s="74"/>
      <c r="AJ37" s="74"/>
      <c r="AK37" s="74"/>
      <c r="AL37" s="75" t="n">
        <f aca="false">AM37+AN37+AO37</f>
        <v>0</v>
      </c>
      <c r="AM37" s="76"/>
      <c r="AN37" s="76"/>
      <c r="AO37" s="76"/>
    </row>
    <row r="38" customFormat="false" ht="18.75" hidden="false" customHeight="false" outlineLevel="0" collapsed="false">
      <c r="A38" s="64" t="n">
        <v>35</v>
      </c>
      <c r="B38" s="81"/>
      <c r="C38" s="82"/>
      <c r="D38" s="78"/>
      <c r="E38" s="78"/>
      <c r="F38" s="78"/>
      <c r="G38" s="78"/>
      <c r="H38" s="78"/>
      <c r="I38" s="78"/>
      <c r="J38" s="78"/>
      <c r="K38" s="78"/>
      <c r="L38" s="78"/>
      <c r="M38" s="70"/>
      <c r="N38" s="70"/>
      <c r="O38" s="70"/>
      <c r="P38" s="70"/>
      <c r="Q38" s="70"/>
      <c r="R38" s="71"/>
      <c r="S38" s="79"/>
      <c r="T38" s="80"/>
      <c r="U38" s="79"/>
      <c r="V38" s="79"/>
      <c r="W38" s="79"/>
      <c r="X38" s="80"/>
      <c r="Y38" s="72"/>
      <c r="Z38" s="72"/>
      <c r="AA38" s="77"/>
      <c r="AB38" s="77"/>
      <c r="AC38" s="77"/>
      <c r="AD38" s="73"/>
      <c r="AE38" s="73"/>
      <c r="AF38" s="74"/>
      <c r="AG38" s="74"/>
      <c r="AH38" s="74"/>
      <c r="AI38" s="74"/>
      <c r="AJ38" s="74"/>
      <c r="AK38" s="74"/>
      <c r="AL38" s="75" t="n">
        <f aca="false">AM38+AN38+AO38</f>
        <v>0</v>
      </c>
      <c r="AM38" s="76"/>
      <c r="AN38" s="76"/>
      <c r="AO38" s="76"/>
    </row>
    <row r="39" customFormat="false" ht="15" hidden="false" customHeight="false" outlineLevel="0" collapsed="false">
      <c r="A39" s="64" t="n">
        <v>36</v>
      </c>
      <c r="B39" s="83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84"/>
      <c r="N39" s="84"/>
      <c r="O39" s="70"/>
      <c r="P39" s="70"/>
      <c r="Q39" s="70"/>
      <c r="R39" s="85"/>
      <c r="S39" s="80"/>
      <c r="T39" s="80"/>
      <c r="U39" s="80"/>
      <c r="V39" s="80"/>
      <c r="W39" s="80"/>
      <c r="X39" s="80"/>
      <c r="Y39" s="77"/>
      <c r="Z39" s="77"/>
      <c r="AA39" s="77"/>
      <c r="AB39" s="77"/>
      <c r="AC39" s="77"/>
      <c r="AD39" s="73"/>
      <c r="AE39" s="73"/>
      <c r="AF39" s="74"/>
      <c r="AG39" s="74"/>
      <c r="AH39" s="74"/>
      <c r="AI39" s="74"/>
      <c r="AJ39" s="74"/>
      <c r="AK39" s="74"/>
      <c r="AL39" s="75" t="n">
        <f aca="false">AM39+AN39+AO39</f>
        <v>0</v>
      </c>
      <c r="AM39" s="76"/>
      <c r="AN39" s="76"/>
      <c r="AO39" s="76"/>
    </row>
  </sheetData>
  <sheetProtection sheet="true" password="ed47" formatCells="false" formatColumns="false" formatRows="false" insertColumns="false" insertRows="false" deleteColumns="false" deleteRows="false"/>
  <mergeCells count="10">
    <mergeCell ref="A1:A3"/>
    <mergeCell ref="B1:B3"/>
    <mergeCell ref="C1:L2"/>
    <mergeCell ref="M1:AE1"/>
    <mergeCell ref="AF1:AK2"/>
    <mergeCell ref="AL1:AO2"/>
    <mergeCell ref="M2:Q2"/>
    <mergeCell ref="R2:X2"/>
    <mergeCell ref="Y2:AC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BA36"/>
  <sheetViews>
    <sheetView showFormulas="false" showGridLines="true" showRowColHeaders="true" showZeros="true" rightToLeft="false" tabSelected="false" showOutlineSymbols="true" defaultGridColor="true" view="normal" topLeftCell="U6" colorId="64" zoomScale="100" zoomScaleNormal="100" zoomScalePageLayoutView="100" workbookViewId="0">
      <selection pane="topLeft" activeCell="AH44" activeCellId="0" sqref="A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49"/>
  </cols>
  <sheetData>
    <row r="1" customFormat="false" ht="13.5" hidden="false" customHeight="false" outlineLevel="0" collapsed="false">
      <c r="A1" s="86" t="str">
        <f aca="false">Рабочая!A1</f>
        <v>№ пп</v>
      </c>
      <c r="B1" s="87" t="str">
        <f aca="false">Рабочая!B1</f>
        <v>Ф.И.О. студента</v>
      </c>
      <c r="C1" s="88" t="str">
        <f aca="false">Рабочая!C1</f>
        <v>СЕМЕСТР (учебные дисциплины и практика без промедуточной аттестации)</v>
      </c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9" t="str">
        <f aca="false">Рабочая!V1</f>
        <v>ПРОМЕЖУТОЧНАЯ АТТЕСТАЦИЯ</v>
      </c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8" t="str">
        <f aca="false">Рабочая!AY1</f>
        <v>ПРАКТИКА, по которой предусмотрена промежуточная аттестация</v>
      </c>
      <c r="AO1" s="88"/>
      <c r="AP1" s="88"/>
      <c r="AQ1" s="88"/>
      <c r="AR1" s="88"/>
      <c r="AS1" s="88"/>
      <c r="AT1" s="88"/>
      <c r="AU1" s="88"/>
      <c r="AV1" s="88"/>
      <c r="AW1" s="88"/>
      <c r="AX1" s="88" t="str">
        <f aca="false">Рабочая!BN1</f>
        <v>ПРОПУСКИ</v>
      </c>
      <c r="AY1" s="88"/>
      <c r="AZ1" s="88"/>
      <c r="BA1" s="88"/>
    </row>
    <row r="2" customFormat="false" ht="13.5" hidden="false" customHeight="false" outlineLevel="0" collapsed="false">
      <c r="A2" s="86"/>
      <c r="B2" s="87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90" t="str">
        <f aca="false">Рабочая!V2</f>
        <v>ЗАЧЕТЫ</v>
      </c>
      <c r="R2" s="90"/>
      <c r="S2" s="90"/>
      <c r="T2" s="90"/>
      <c r="U2" s="90"/>
      <c r="V2" s="90" t="str">
        <f aca="false">Рабочая!AA2</f>
        <v>ДИФ/ЗАЧЕТЫ</v>
      </c>
      <c r="W2" s="90"/>
      <c r="X2" s="90"/>
      <c r="Y2" s="90"/>
      <c r="Z2" s="90"/>
      <c r="AA2" s="90"/>
      <c r="AB2" s="90"/>
      <c r="AC2" s="91" t="str">
        <f aca="false">Рабочая!AH2</f>
        <v>ЭКЗАМЕНЫ</v>
      </c>
      <c r="AD2" s="91"/>
      <c r="AE2" s="91"/>
      <c r="AF2" s="91"/>
      <c r="AG2" s="91"/>
      <c r="AH2" s="92" t="str">
        <f aca="false">Рабочая!AM2</f>
        <v>КР</v>
      </c>
      <c r="AI2" s="92"/>
      <c r="AJ2" s="93"/>
      <c r="AK2" s="93"/>
      <c r="AL2" s="93"/>
      <c r="AM2" s="93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</row>
    <row r="3" customFormat="false" ht="105.75" hidden="false" customHeight="true" outlineLevel="0" collapsed="false">
      <c r="A3" s="86"/>
      <c r="B3" s="87"/>
      <c r="C3" s="94" t="str">
        <f aca="false">Рабочая!C3</f>
        <v>МДК. 01.04 Специальная техника (ПД)</v>
      </c>
      <c r="D3" s="94" t="str">
        <f aca="false">Рабочая!D3</f>
        <v>МДК. 01.05 Делопроизводство и режим секретности (ПД)</v>
      </c>
      <c r="E3" s="94" t="str">
        <f aca="false">Рабочая!E3</f>
        <v>ОГСЭ. 03 Иностранный язык (ПД)</v>
      </c>
      <c r="F3" s="94" t="str">
        <f aca="false">Рабочая!F3</f>
        <v>5</v>
      </c>
      <c r="G3" s="94" t="str">
        <f aca="false">Рабочая!G3</f>
        <v>ОП. 09 Криминалистика (ПД)</v>
      </c>
      <c r="H3" s="94" t="str">
        <f aca="false">Рабочая!H3</f>
        <v>ОП. 10 Безопасность жизнедеятельности (ПД)</v>
      </c>
      <c r="I3" s="94" t="n">
        <f aca="false">Рабочая!I3</f>
        <v>0</v>
      </c>
      <c r="J3" s="94" t="n">
        <f aca="false">Рабочая!J3</f>
        <v>0</v>
      </c>
      <c r="K3" s="94" t="n">
        <f aca="false">Рабочая!K3</f>
        <v>0</v>
      </c>
      <c r="L3" s="94" t="n">
        <f aca="false">Рабочая!L3</f>
        <v>0</v>
      </c>
      <c r="M3" s="95" t="str">
        <f aca="false">Рабочая!R3</f>
        <v>Обученность</v>
      </c>
      <c r="N3" s="95" t="str">
        <f aca="false">Рабочая!S3</f>
        <v>Успеваемость</v>
      </c>
      <c r="O3" s="95" t="str">
        <f aca="false">Рабочая!T3</f>
        <v>Качество знаний</v>
      </c>
      <c r="P3" s="96" t="str">
        <f aca="false">Рабочая!U3</f>
        <v>Средний балл</v>
      </c>
      <c r="Q3" s="97" t="str">
        <f aca="false">Рабочая!V3</f>
        <v>ОГСЭ. 04 Физическая культура (ПД)</v>
      </c>
      <c r="R3" s="97" t="n">
        <f aca="false">Рабочая!W3</f>
        <v>0</v>
      </c>
      <c r="S3" s="98" t="n">
        <f aca="false">Рабочая!X3</f>
        <v>0</v>
      </c>
      <c r="T3" s="98" t="n">
        <f aca="false">Рабочая!Y3</f>
        <v>0</v>
      </c>
      <c r="U3" s="99" t="n">
        <f aca="false">Рабочая!Z3</f>
        <v>0</v>
      </c>
      <c r="V3" s="97" t="n">
        <f aca="false">Рабочая!AA3</f>
        <v>0</v>
      </c>
      <c r="W3" s="98" t="n">
        <f aca="false">Рабочая!AB3</f>
        <v>0</v>
      </c>
      <c r="X3" s="98" t="n">
        <f aca="false">Рабочая!AC3</f>
        <v>0</v>
      </c>
      <c r="Y3" s="98" t="n">
        <f aca="false">Рабочая!AD3</f>
        <v>0</v>
      </c>
      <c r="Z3" s="98" t="n">
        <f aca="false">Рабочая!AE3</f>
        <v>0</v>
      </c>
      <c r="AA3" s="98" t="n">
        <f aca="false">Рабочая!AF3</f>
        <v>0</v>
      </c>
      <c r="AB3" s="99" t="n">
        <f aca="false">Рабочая!AG3</f>
        <v>0</v>
      </c>
      <c r="AC3" s="100" t="str">
        <f aca="false">Рабочая!AH3</f>
        <v>ОП. 04 Гражданское право и гражданский процесс (ПД)</v>
      </c>
      <c r="AD3" s="101" t="str">
        <f aca="false">Рабочая!AI3</f>
        <v>ОП. 14 Трудовое право (ПД)</v>
      </c>
      <c r="AE3" s="101" t="n">
        <f aca="false">Рабочая!AJ3</f>
        <v>0</v>
      </c>
      <c r="AF3" s="101" t="n">
        <f aca="false">Рабочая!AK3</f>
        <v>0</v>
      </c>
      <c r="AG3" s="102" t="n">
        <f aca="false">Рабочая!AL3</f>
        <v>0</v>
      </c>
      <c r="AH3" s="100" t="n">
        <f aca="false">Рабочая!AM3</f>
        <v>0</v>
      </c>
      <c r="AI3" s="102" t="n">
        <f aca="false">Рабочая!AN3</f>
        <v>0</v>
      </c>
      <c r="AJ3" s="103" t="str">
        <f aca="false">Рабочая!AU3</f>
        <v>Обученность</v>
      </c>
      <c r="AK3" s="95" t="str">
        <f aca="false">Рабочая!AV3</f>
        <v>Успеваемость</v>
      </c>
      <c r="AL3" s="95" t="str">
        <f aca="false">Рабочая!AW3</f>
        <v>Качество знаний</v>
      </c>
      <c r="AM3" s="104" t="str">
        <f aca="false">Рабочая!AX3</f>
        <v>Средний балл</v>
      </c>
      <c r="AN3" s="105" t="n">
        <f aca="false">Рабочая!AY3</f>
        <v>0</v>
      </c>
      <c r="AO3" s="105" t="n">
        <f aca="false">Рабочая!AZ3</f>
        <v>0</v>
      </c>
      <c r="AP3" s="106" t="n">
        <f aca="false">Рабочая!BA3</f>
        <v>0</v>
      </c>
      <c r="AQ3" s="106" t="n">
        <f aca="false">Рабочая!BB3</f>
        <v>0</v>
      </c>
      <c r="AR3" s="106" t="n">
        <f aca="false">Рабочая!BC3</f>
        <v>0</v>
      </c>
      <c r="AS3" s="106" t="n">
        <f aca="false">Рабочая!BD3</f>
        <v>0</v>
      </c>
      <c r="AT3" s="95" t="str">
        <f aca="false">Рабочая!BJ3</f>
        <v>Обученность</v>
      </c>
      <c r="AU3" s="95" t="str">
        <f aca="false">Рабочая!BK3</f>
        <v>Успеваемость</v>
      </c>
      <c r="AV3" s="95" t="str">
        <f aca="false">Рабочая!BL3</f>
        <v>Качество знаний</v>
      </c>
      <c r="AW3" s="96" t="str">
        <f aca="false">Рабочая!BM3</f>
        <v>Средний балл</v>
      </c>
      <c r="AX3" s="105" t="str">
        <f aca="false">Рабочая!BN3</f>
        <v>ВСЕГО</v>
      </c>
      <c r="AY3" s="106" t="str">
        <f aca="false">Рабочая!BO3</f>
        <v>БОЛЕЗНЬ</v>
      </c>
      <c r="AZ3" s="106" t="str">
        <f aca="false">Рабочая!BP3</f>
        <v>УВАЖИТЕЛЬНАЯ ПРИЧИНА</v>
      </c>
      <c r="BA3" s="107" t="str">
        <f aca="false">Рабочая!BQ3</f>
        <v>НЕУВАЖИТЕЛЬНАЯ ПРИЧИНА</v>
      </c>
    </row>
    <row r="4" customFormat="false" ht="12.75" hidden="false" customHeight="false" outlineLevel="0" collapsed="false">
      <c r="A4" s="108" t="n">
        <f aca="false">Рабочая!A4</f>
        <v>1</v>
      </c>
      <c r="B4" s="109" t="str">
        <f aca="false">Рабочая!B4</f>
        <v>Архипова Анастасия Николаевна</v>
      </c>
      <c r="C4" s="110" t="str">
        <f aca="false">Рабочая!C4</f>
        <v>5</v>
      </c>
      <c r="D4" s="110" t="str">
        <f aca="false">Рабочая!D4</f>
        <v>5</v>
      </c>
      <c r="E4" s="110" t="str">
        <f aca="false">Рабочая!E4</f>
        <v>5</v>
      </c>
      <c r="F4" s="110" t="str">
        <f aca="false">Рабочая!F4</f>
        <v>4</v>
      </c>
      <c r="G4" s="110" t="str">
        <f aca="false">Рабочая!G4</f>
        <v>5</v>
      </c>
      <c r="H4" s="110" t="str">
        <f aca="false">Рабочая!H4</f>
        <v>5</v>
      </c>
      <c r="I4" s="110" t="n">
        <f aca="false">Рабочая!I4</f>
        <v>0</v>
      </c>
      <c r="J4" s="110" t="n">
        <f aca="false">Рабочая!J4</f>
        <v>0</v>
      </c>
      <c r="K4" s="110" t="n">
        <f aca="false">Рабочая!K4</f>
        <v>0</v>
      </c>
      <c r="L4" s="110" t="n">
        <f aca="false">Рабочая!L4</f>
        <v>0</v>
      </c>
      <c r="M4" s="111" t="e">
        <f aca="false">Рабочая!R4</f>
        <v>#DIV/0!</v>
      </c>
      <c r="N4" s="111" t="e">
        <f aca="false">Рабочая!S4</f>
        <v>#DIV/0!</v>
      </c>
      <c r="O4" s="111" t="e">
        <f aca="false">Рабочая!T4</f>
        <v>#DIV/0!</v>
      </c>
      <c r="P4" s="112" t="e">
        <f aca="false">Рабочая!U4</f>
        <v>#DIV/0!</v>
      </c>
      <c r="Q4" s="113" t="str">
        <f aca="false">Рабочая!V4</f>
        <v>зачтено</v>
      </c>
      <c r="R4" s="113" t="n">
        <f aca="false">Рабочая!W4</f>
        <v>0</v>
      </c>
      <c r="S4" s="108" t="n">
        <f aca="false">Рабочая!X4</f>
        <v>0</v>
      </c>
      <c r="T4" s="108" t="n">
        <f aca="false">Рабочая!Y4</f>
        <v>0</v>
      </c>
      <c r="U4" s="114" t="n">
        <f aca="false">Рабочая!Z4</f>
        <v>0</v>
      </c>
      <c r="V4" s="110" t="n">
        <f aca="false">Рабочая!AA4</f>
        <v>0</v>
      </c>
      <c r="W4" s="108" t="n">
        <f aca="false">Рабочая!AB4</f>
        <v>0</v>
      </c>
      <c r="X4" s="108" t="n">
        <f aca="false">Рабочая!AC4</f>
        <v>0</v>
      </c>
      <c r="Y4" s="108" t="n">
        <f aca="false">Рабочая!AD4</f>
        <v>0</v>
      </c>
      <c r="Z4" s="108" t="n">
        <f aca="false">Рабочая!AE4</f>
        <v>0</v>
      </c>
      <c r="AA4" s="108" t="n">
        <f aca="false">Рабочая!AF4</f>
        <v>0</v>
      </c>
      <c r="AB4" s="114" t="n">
        <f aca="false">Рабочая!AG4</f>
        <v>0</v>
      </c>
      <c r="AC4" s="110" t="str">
        <f aca="false">Рабочая!AH4</f>
        <v>5</v>
      </c>
      <c r="AD4" s="108" t="str">
        <f aca="false">Рабочая!AI4</f>
        <v>5</v>
      </c>
      <c r="AE4" s="108" t="n">
        <f aca="false">Рабочая!AJ4</f>
        <v>0</v>
      </c>
      <c r="AF4" s="108" t="n">
        <f aca="false">Рабочая!AK4</f>
        <v>0</v>
      </c>
      <c r="AG4" s="114" t="n">
        <f aca="false">Рабочая!AL4</f>
        <v>0</v>
      </c>
      <c r="AH4" s="110" t="n">
        <f aca="false">Рабочая!AM4</f>
        <v>5</v>
      </c>
      <c r="AI4" s="114" t="n">
        <f aca="false">Рабочая!AN4</f>
        <v>0</v>
      </c>
      <c r="AJ4" s="115" t="n">
        <f aca="false">Рабочая!AU4</f>
        <v>100</v>
      </c>
      <c r="AK4" s="111" t="n">
        <f aca="false">Рабочая!AV4</f>
        <v>100</v>
      </c>
      <c r="AL4" s="111" t="n">
        <f aca="false">Рабочая!AW4</f>
        <v>100</v>
      </c>
      <c r="AM4" s="116" t="n">
        <f aca="false">Рабочая!AX4</f>
        <v>5</v>
      </c>
      <c r="AN4" s="110" t="n">
        <f aca="false">Рабочая!AY4</f>
        <v>0</v>
      </c>
      <c r="AO4" s="110" t="n">
        <f aca="false">Рабочая!AZ4</f>
        <v>0</v>
      </c>
      <c r="AP4" s="108" t="n">
        <f aca="false">Рабочая!BA4</f>
        <v>0</v>
      </c>
      <c r="AQ4" s="108" t="n">
        <f aca="false">Рабочая!BB4</f>
        <v>0</v>
      </c>
      <c r="AR4" s="108" t="n">
        <f aca="false">Рабочая!BC4</f>
        <v>0</v>
      </c>
      <c r="AS4" s="108" t="n">
        <f aca="false">Рабочая!BD4</f>
        <v>0</v>
      </c>
      <c r="AT4" s="117" t="e">
        <f aca="false">Рабочая!BJ4</f>
        <v>#DIV/0!</v>
      </c>
      <c r="AU4" s="117" t="e">
        <f aca="false">Рабочая!BK4</f>
        <v>#DIV/0!</v>
      </c>
      <c r="AV4" s="117" t="e">
        <f aca="false">Рабочая!BL4</f>
        <v>#DIV/0!</v>
      </c>
      <c r="AW4" s="118" t="e">
        <f aca="false">Рабочая!BM4</f>
        <v>#DIV/0!</v>
      </c>
      <c r="AX4" s="119" t="n">
        <f aca="false">Рабочая!BN4</f>
        <v>0</v>
      </c>
      <c r="AY4" s="120" t="n">
        <f aca="false">Рабочая!BO4</f>
        <v>0</v>
      </c>
      <c r="AZ4" s="120" t="n">
        <f aca="false">Рабочая!BP4</f>
        <v>0</v>
      </c>
      <c r="BA4" s="121" t="n">
        <f aca="false">Рабочая!BQ4</f>
        <v>0</v>
      </c>
    </row>
    <row r="5" customFormat="false" ht="12.75" hidden="false" customHeight="false" outlineLevel="0" collapsed="false">
      <c r="A5" s="108" t="n">
        <f aca="false">Рабочая!A5</f>
        <v>2</v>
      </c>
      <c r="B5" s="109" t="str">
        <f aca="false">Рабочая!B5</f>
        <v>ВЫЧУРОВА СОФЬЯ ВЛАДИМИРОВНА</v>
      </c>
      <c r="C5" s="110" t="str">
        <f aca="false">Рабочая!C5</f>
        <v>5</v>
      </c>
      <c r="D5" s="110" t="str">
        <f aca="false">Рабочая!D5</f>
        <v>5</v>
      </c>
      <c r="E5" s="110" t="str">
        <f aca="false">Рабочая!E5</f>
        <v>5</v>
      </c>
      <c r="F5" s="110" t="str">
        <f aca="false">Рабочая!F5</f>
        <v>5</v>
      </c>
      <c r="G5" s="110" t="str">
        <f aca="false">Рабочая!G5</f>
        <v>5</v>
      </c>
      <c r="H5" s="110" t="str">
        <f aca="false">Рабочая!H5</f>
        <v>5</v>
      </c>
      <c r="I5" s="110" t="n">
        <f aca="false">Рабочая!I5</f>
        <v>0</v>
      </c>
      <c r="J5" s="110" t="n">
        <f aca="false">Рабочая!J5</f>
        <v>0</v>
      </c>
      <c r="K5" s="110" t="n">
        <f aca="false">Рабочая!K5</f>
        <v>0</v>
      </c>
      <c r="L5" s="110" t="n">
        <f aca="false">Рабочая!L5</f>
        <v>0</v>
      </c>
      <c r="M5" s="111" t="e">
        <f aca="false">Рабочая!R5</f>
        <v>#DIV/0!</v>
      </c>
      <c r="N5" s="111" t="e">
        <f aca="false">Рабочая!S5</f>
        <v>#DIV/0!</v>
      </c>
      <c r="O5" s="111" t="e">
        <f aca="false">Рабочая!T5</f>
        <v>#DIV/0!</v>
      </c>
      <c r="P5" s="112" t="e">
        <f aca="false">Рабочая!U5</f>
        <v>#DIV/0!</v>
      </c>
      <c r="Q5" s="113" t="str">
        <f aca="false">Рабочая!V5</f>
        <v>зачтено</v>
      </c>
      <c r="R5" s="113" t="n">
        <f aca="false">Рабочая!W5</f>
        <v>0</v>
      </c>
      <c r="S5" s="108" t="n">
        <f aca="false">Рабочая!X5</f>
        <v>0</v>
      </c>
      <c r="T5" s="108" t="n">
        <f aca="false">Рабочая!Y5</f>
        <v>0</v>
      </c>
      <c r="U5" s="114" t="n">
        <f aca="false">Рабочая!Z5</f>
        <v>0</v>
      </c>
      <c r="V5" s="110" t="n">
        <f aca="false">Рабочая!AA5</f>
        <v>0</v>
      </c>
      <c r="W5" s="108" t="n">
        <f aca="false">Рабочая!AB5</f>
        <v>0</v>
      </c>
      <c r="X5" s="108" t="n">
        <f aca="false">Рабочая!AC5</f>
        <v>0</v>
      </c>
      <c r="Y5" s="108" t="n">
        <f aca="false">Рабочая!AD5</f>
        <v>0</v>
      </c>
      <c r="Z5" s="108" t="n">
        <f aca="false">Рабочая!AE5</f>
        <v>0</v>
      </c>
      <c r="AA5" s="108" t="n">
        <f aca="false">Рабочая!AF5</f>
        <v>0</v>
      </c>
      <c r="AB5" s="114" t="n">
        <f aca="false">Рабочая!AG5</f>
        <v>0</v>
      </c>
      <c r="AC5" s="110" t="str">
        <f aca="false">Рабочая!AH5</f>
        <v>5</v>
      </c>
      <c r="AD5" s="108" t="str">
        <f aca="false">Рабочая!AI5</f>
        <v>5</v>
      </c>
      <c r="AE5" s="108" t="n">
        <f aca="false">Рабочая!AJ5</f>
        <v>0</v>
      </c>
      <c r="AF5" s="108" t="n">
        <f aca="false">Рабочая!AK5</f>
        <v>0</v>
      </c>
      <c r="AG5" s="114" t="n">
        <f aca="false">Рабочая!AL5</f>
        <v>0</v>
      </c>
      <c r="AH5" s="110" t="n">
        <f aca="false">Рабочая!AM5</f>
        <v>5</v>
      </c>
      <c r="AI5" s="114" t="n">
        <f aca="false">Рабочая!AN5</f>
        <v>0</v>
      </c>
      <c r="AJ5" s="115" t="n">
        <f aca="false">Рабочая!AU5</f>
        <v>100</v>
      </c>
      <c r="AK5" s="111" t="n">
        <f aca="false">Рабочая!AV5</f>
        <v>100</v>
      </c>
      <c r="AL5" s="111" t="n">
        <f aca="false">Рабочая!AW5</f>
        <v>100</v>
      </c>
      <c r="AM5" s="116" t="n">
        <f aca="false">Рабочая!AX5</f>
        <v>5</v>
      </c>
      <c r="AN5" s="110" t="n">
        <f aca="false">Рабочая!AY5</f>
        <v>0</v>
      </c>
      <c r="AO5" s="110" t="n">
        <f aca="false">Рабочая!AZ5</f>
        <v>0</v>
      </c>
      <c r="AP5" s="108" t="n">
        <f aca="false">Рабочая!BA5</f>
        <v>0</v>
      </c>
      <c r="AQ5" s="108" t="n">
        <f aca="false">Рабочая!BB5</f>
        <v>0</v>
      </c>
      <c r="AR5" s="108" t="n">
        <f aca="false">Рабочая!BC5</f>
        <v>0</v>
      </c>
      <c r="AS5" s="108" t="n">
        <f aca="false">Рабочая!BD5</f>
        <v>0</v>
      </c>
      <c r="AT5" s="117" t="e">
        <f aca="false">Рабочая!BJ5</f>
        <v>#DIV/0!</v>
      </c>
      <c r="AU5" s="117" t="e">
        <f aca="false">Рабочая!BK5</f>
        <v>#DIV/0!</v>
      </c>
      <c r="AV5" s="117" t="e">
        <f aca="false">Рабочая!BL5</f>
        <v>#DIV/0!</v>
      </c>
      <c r="AW5" s="118" t="e">
        <f aca="false">Рабочая!BM5</f>
        <v>#DIV/0!</v>
      </c>
      <c r="AX5" s="119" t="n">
        <f aca="false">Рабочая!BN5</f>
        <v>0</v>
      </c>
      <c r="AY5" s="120" t="n">
        <f aca="false">Рабочая!BO5</f>
        <v>0</v>
      </c>
      <c r="AZ5" s="120" t="n">
        <f aca="false">Рабочая!BP5</f>
        <v>0</v>
      </c>
      <c r="BA5" s="121" t="n">
        <f aca="false">Рабочая!BQ5</f>
        <v>0</v>
      </c>
    </row>
    <row r="6" customFormat="false" ht="12.75" hidden="false" customHeight="false" outlineLevel="0" collapsed="false">
      <c r="A6" s="108" t="n">
        <f aca="false">Рабочая!A6</f>
        <v>3</v>
      </c>
      <c r="B6" s="109" t="str">
        <f aca="false">Рабочая!B6</f>
        <v>Гуль Владислав Витальевич</v>
      </c>
      <c r="C6" s="110" t="str">
        <f aca="false">Рабочая!C6</f>
        <v>5</v>
      </c>
      <c r="D6" s="110" t="n">
        <f aca="false">Рабочая!D6</f>
        <v>0</v>
      </c>
      <c r="E6" s="110" t="str">
        <f aca="false">Рабочая!E6</f>
        <v>3</v>
      </c>
      <c r="F6" s="110" t="str">
        <f aca="false">Рабочая!F6</f>
        <v>3</v>
      </c>
      <c r="G6" s="110" t="str">
        <f aca="false">Рабочая!G6</f>
        <v>5</v>
      </c>
      <c r="H6" s="110" t="str">
        <f aca="false">Рабочая!H6</f>
        <v>5</v>
      </c>
      <c r="I6" s="110" t="n">
        <f aca="false">Рабочая!I6</f>
        <v>0</v>
      </c>
      <c r="J6" s="110" t="n">
        <f aca="false">Рабочая!J6</f>
        <v>0</v>
      </c>
      <c r="K6" s="110" t="n">
        <f aca="false">Рабочая!K6</f>
        <v>0</v>
      </c>
      <c r="L6" s="110" t="n">
        <f aca="false">Рабочая!L6</f>
        <v>0</v>
      </c>
      <c r="M6" s="111" t="e">
        <f aca="false">Рабочая!R6</f>
        <v>#DIV/0!</v>
      </c>
      <c r="N6" s="111" t="e">
        <f aca="false">Рабочая!S6</f>
        <v>#DIV/0!</v>
      </c>
      <c r="O6" s="111" t="e">
        <f aca="false">Рабочая!T6</f>
        <v>#DIV/0!</v>
      </c>
      <c r="P6" s="112" t="e">
        <f aca="false">Рабочая!U6</f>
        <v>#DIV/0!</v>
      </c>
      <c r="Q6" s="113" t="str">
        <f aca="false">Рабочая!V6</f>
        <v>зачтено</v>
      </c>
      <c r="R6" s="113" t="n">
        <f aca="false">Рабочая!W6</f>
        <v>0</v>
      </c>
      <c r="S6" s="108" t="n">
        <f aca="false">Рабочая!X6</f>
        <v>0</v>
      </c>
      <c r="T6" s="108" t="n">
        <f aca="false">Рабочая!Y6</f>
        <v>0</v>
      </c>
      <c r="U6" s="114" t="n">
        <f aca="false">Рабочая!Z6</f>
        <v>0</v>
      </c>
      <c r="V6" s="110" t="n">
        <f aca="false">Рабочая!AA6</f>
        <v>0</v>
      </c>
      <c r="W6" s="108" t="n">
        <f aca="false">Рабочая!AB6</f>
        <v>0</v>
      </c>
      <c r="X6" s="108" t="n">
        <f aca="false">Рабочая!AC6</f>
        <v>0</v>
      </c>
      <c r="Y6" s="108" t="n">
        <f aca="false">Рабочая!AD6</f>
        <v>0</v>
      </c>
      <c r="Z6" s="108" t="n">
        <f aca="false">Рабочая!AE6</f>
        <v>0</v>
      </c>
      <c r="AA6" s="108" t="n">
        <f aca="false">Рабочая!AF6</f>
        <v>0</v>
      </c>
      <c r="AB6" s="114" t="n">
        <f aca="false">Рабочая!AG6</f>
        <v>0</v>
      </c>
      <c r="AC6" s="110" t="str">
        <f aca="false">Рабочая!AH6</f>
        <v>4</v>
      </c>
      <c r="AD6" s="108" t="str">
        <f aca="false">Рабочая!AI6</f>
        <v>3</v>
      </c>
      <c r="AE6" s="108" t="n">
        <f aca="false">Рабочая!AJ6</f>
        <v>0</v>
      </c>
      <c r="AF6" s="108" t="n">
        <f aca="false">Рабочая!AK6</f>
        <v>0</v>
      </c>
      <c r="AG6" s="114" t="n">
        <f aca="false">Рабочая!AL6</f>
        <v>0</v>
      </c>
      <c r="AH6" s="110" t="n">
        <f aca="false">Рабочая!AM6</f>
        <v>3</v>
      </c>
      <c r="AI6" s="114" t="n">
        <f aca="false">Рабочая!AN6</f>
        <v>0</v>
      </c>
      <c r="AJ6" s="115" t="n">
        <f aca="false">Рабочая!AU6</f>
        <v>36</v>
      </c>
      <c r="AK6" s="111" t="n">
        <f aca="false">Рабочая!AV6</f>
        <v>100</v>
      </c>
      <c r="AL6" s="111" t="n">
        <f aca="false">Рабочая!AW6</f>
        <v>0</v>
      </c>
      <c r="AM6" s="116" t="n">
        <f aca="false">Рабочая!AX6</f>
        <v>3</v>
      </c>
      <c r="AN6" s="110" t="n">
        <f aca="false">Рабочая!AY6</f>
        <v>0</v>
      </c>
      <c r="AO6" s="110" t="n">
        <f aca="false">Рабочая!AZ6</f>
        <v>0</v>
      </c>
      <c r="AP6" s="108" t="n">
        <f aca="false">Рабочая!BA6</f>
        <v>0</v>
      </c>
      <c r="AQ6" s="108" t="n">
        <f aca="false">Рабочая!BB6</f>
        <v>0</v>
      </c>
      <c r="AR6" s="108" t="n">
        <f aca="false">Рабочая!BC6</f>
        <v>0</v>
      </c>
      <c r="AS6" s="108" t="n">
        <f aca="false">Рабочая!BD6</f>
        <v>0</v>
      </c>
      <c r="AT6" s="117" t="e">
        <f aca="false">Рабочая!BJ6</f>
        <v>#DIV/0!</v>
      </c>
      <c r="AU6" s="117" t="e">
        <f aca="false">Рабочая!BK6</f>
        <v>#DIV/0!</v>
      </c>
      <c r="AV6" s="117" t="e">
        <f aca="false">Рабочая!BL6</f>
        <v>#DIV/0!</v>
      </c>
      <c r="AW6" s="118" t="e">
        <f aca="false">Рабочая!BM6</f>
        <v>#DIV/0!</v>
      </c>
      <c r="AX6" s="119" t="n">
        <f aca="false">Рабочая!BN6</f>
        <v>0</v>
      </c>
      <c r="AY6" s="120" t="n">
        <f aca="false">Рабочая!BO6</f>
        <v>0</v>
      </c>
      <c r="AZ6" s="120" t="n">
        <f aca="false">Рабочая!BP6</f>
        <v>0</v>
      </c>
      <c r="BA6" s="121" t="n">
        <f aca="false">Рабочая!BQ6</f>
        <v>0</v>
      </c>
    </row>
    <row r="7" customFormat="false" ht="12.75" hidden="false" customHeight="false" outlineLevel="0" collapsed="false">
      <c r="A7" s="108" t="n">
        <f aca="false">Рабочая!A7</f>
        <v>4</v>
      </c>
      <c r="B7" s="109" t="str">
        <f aca="false">Рабочая!B7</f>
        <v>Гусельникова Ксения Владимировна</v>
      </c>
      <c r="C7" s="110" t="str">
        <f aca="false">Рабочая!C7</f>
        <v>5</v>
      </c>
      <c r="D7" s="110" t="str">
        <f aca="false">Рабочая!D7</f>
        <v>5</v>
      </c>
      <c r="E7" s="110" t="str">
        <f aca="false">Рабочая!E7</f>
        <v>4</v>
      </c>
      <c r="F7" s="110" t="str">
        <f aca="false">Рабочая!F7</f>
        <v>3</v>
      </c>
      <c r="G7" s="110" t="str">
        <f aca="false">Рабочая!G7</f>
        <v>5</v>
      </c>
      <c r="H7" s="110" t="str">
        <f aca="false">Рабочая!H7</f>
        <v>5</v>
      </c>
      <c r="I7" s="110" t="n">
        <f aca="false">Рабочая!I7</f>
        <v>0</v>
      </c>
      <c r="J7" s="110" t="n">
        <f aca="false">Рабочая!J7</f>
        <v>0</v>
      </c>
      <c r="K7" s="110" t="n">
        <f aca="false">Рабочая!K7</f>
        <v>0</v>
      </c>
      <c r="L7" s="110" t="n">
        <f aca="false">Рабочая!L7</f>
        <v>0</v>
      </c>
      <c r="M7" s="111" t="e">
        <f aca="false">Рабочая!R7</f>
        <v>#DIV/0!</v>
      </c>
      <c r="N7" s="111" t="e">
        <f aca="false">Рабочая!S7</f>
        <v>#DIV/0!</v>
      </c>
      <c r="O7" s="111" t="e">
        <f aca="false">Рабочая!T7</f>
        <v>#DIV/0!</v>
      </c>
      <c r="P7" s="112" t="e">
        <f aca="false">Рабочая!U7</f>
        <v>#DIV/0!</v>
      </c>
      <c r="Q7" s="113" t="str">
        <f aca="false">Рабочая!V7</f>
        <v>зачтено</v>
      </c>
      <c r="R7" s="113" t="n">
        <f aca="false">Рабочая!W7</f>
        <v>0</v>
      </c>
      <c r="S7" s="108" t="n">
        <f aca="false">Рабочая!X7</f>
        <v>0</v>
      </c>
      <c r="T7" s="108" t="n">
        <f aca="false">Рабочая!Y7</f>
        <v>0</v>
      </c>
      <c r="U7" s="114" t="n">
        <f aca="false">Рабочая!Z7</f>
        <v>0</v>
      </c>
      <c r="V7" s="110" t="n">
        <f aca="false">Рабочая!AA7</f>
        <v>0</v>
      </c>
      <c r="W7" s="108" t="n">
        <f aca="false">Рабочая!AB7</f>
        <v>0</v>
      </c>
      <c r="X7" s="108" t="n">
        <f aca="false">Рабочая!AC7</f>
        <v>0</v>
      </c>
      <c r="Y7" s="108" t="n">
        <f aca="false">Рабочая!AD7</f>
        <v>0</v>
      </c>
      <c r="Z7" s="108" t="n">
        <f aca="false">Рабочая!AE7</f>
        <v>0</v>
      </c>
      <c r="AA7" s="108" t="n">
        <f aca="false">Рабочая!AF7</f>
        <v>0</v>
      </c>
      <c r="AB7" s="114" t="n">
        <f aca="false">Рабочая!AG7</f>
        <v>0</v>
      </c>
      <c r="AC7" s="110" t="str">
        <f aca="false">Рабочая!AH7</f>
        <v>3</v>
      </c>
      <c r="AD7" s="108" t="str">
        <f aca="false">Рабочая!AI7</f>
        <v>4</v>
      </c>
      <c r="AE7" s="108" t="n">
        <f aca="false">Рабочая!AJ7</f>
        <v>0</v>
      </c>
      <c r="AF7" s="108" t="n">
        <f aca="false">Рабочая!AK7</f>
        <v>0</v>
      </c>
      <c r="AG7" s="114" t="n">
        <f aca="false">Рабочая!AL7</f>
        <v>0</v>
      </c>
      <c r="AH7" s="110" t="n">
        <f aca="false">Рабочая!AM7</f>
        <v>3</v>
      </c>
      <c r="AI7" s="114" t="n">
        <f aca="false">Рабочая!AN7</f>
        <v>0</v>
      </c>
      <c r="AJ7" s="115" t="n">
        <f aca="false">Рабочая!AU7</f>
        <v>36</v>
      </c>
      <c r="AK7" s="111" t="n">
        <f aca="false">Рабочая!AV7</f>
        <v>100</v>
      </c>
      <c r="AL7" s="111" t="n">
        <f aca="false">Рабочая!AW7</f>
        <v>0</v>
      </c>
      <c r="AM7" s="116" t="n">
        <f aca="false">Рабочая!AX7</f>
        <v>3</v>
      </c>
      <c r="AN7" s="110" t="n">
        <f aca="false">Рабочая!AY7</f>
        <v>0</v>
      </c>
      <c r="AO7" s="110" t="n">
        <f aca="false">Рабочая!AZ7</f>
        <v>0</v>
      </c>
      <c r="AP7" s="108" t="n">
        <f aca="false">Рабочая!BA7</f>
        <v>0</v>
      </c>
      <c r="AQ7" s="108" t="n">
        <f aca="false">Рабочая!BB7</f>
        <v>0</v>
      </c>
      <c r="AR7" s="108" t="n">
        <f aca="false">Рабочая!BC7</f>
        <v>0</v>
      </c>
      <c r="AS7" s="108" t="n">
        <f aca="false">Рабочая!BD7</f>
        <v>0</v>
      </c>
      <c r="AT7" s="117" t="e">
        <f aca="false">Рабочая!BJ7</f>
        <v>#DIV/0!</v>
      </c>
      <c r="AU7" s="117" t="e">
        <f aca="false">Рабочая!BK7</f>
        <v>#DIV/0!</v>
      </c>
      <c r="AV7" s="117" t="e">
        <f aca="false">Рабочая!BL7</f>
        <v>#DIV/0!</v>
      </c>
      <c r="AW7" s="118" t="e">
        <f aca="false">Рабочая!BM7</f>
        <v>#DIV/0!</v>
      </c>
      <c r="AX7" s="119" t="n">
        <f aca="false">Рабочая!BN7</f>
        <v>0</v>
      </c>
      <c r="AY7" s="120" t="n">
        <f aca="false">Рабочая!BO7</f>
        <v>0</v>
      </c>
      <c r="AZ7" s="120" t="n">
        <f aca="false">Рабочая!BP7</f>
        <v>0</v>
      </c>
      <c r="BA7" s="121" t="n">
        <f aca="false">Рабочая!BQ7</f>
        <v>0</v>
      </c>
    </row>
    <row r="8" customFormat="false" ht="12.75" hidden="false" customHeight="false" outlineLevel="0" collapsed="false">
      <c r="A8" s="108" t="n">
        <f aca="false">Рабочая!A8</f>
        <v>5</v>
      </c>
      <c r="B8" s="109" t="str">
        <f aca="false">Рабочая!B8</f>
        <v>ЕПИШИНА ВЕРОНИКА АЛЕКСАНДРОВНА</v>
      </c>
      <c r="C8" s="110" t="str">
        <f aca="false">Рабочая!C8</f>
        <v>5</v>
      </c>
      <c r="D8" s="110" t="str">
        <f aca="false">Рабочая!D8</f>
        <v>5</v>
      </c>
      <c r="E8" s="110" t="str">
        <f aca="false">Рабочая!E8</f>
        <v>5</v>
      </c>
      <c r="F8" s="110" t="str">
        <f aca="false">Рабочая!F8</f>
        <v>5</v>
      </c>
      <c r="G8" s="110" t="str">
        <f aca="false">Рабочая!G8</f>
        <v>5</v>
      </c>
      <c r="H8" s="110" t="str">
        <f aca="false">Рабочая!H8</f>
        <v>5</v>
      </c>
      <c r="I8" s="110" t="n">
        <f aca="false">Рабочая!I8</f>
        <v>0</v>
      </c>
      <c r="J8" s="110" t="n">
        <f aca="false">Рабочая!J8</f>
        <v>0</v>
      </c>
      <c r="K8" s="110" t="n">
        <f aca="false">Рабочая!K8</f>
        <v>0</v>
      </c>
      <c r="L8" s="110" t="n">
        <f aca="false">Рабочая!L8</f>
        <v>0</v>
      </c>
      <c r="M8" s="111" t="e">
        <f aca="false">Рабочая!R8</f>
        <v>#DIV/0!</v>
      </c>
      <c r="N8" s="111" t="e">
        <f aca="false">Рабочая!S8</f>
        <v>#DIV/0!</v>
      </c>
      <c r="O8" s="111" t="e">
        <f aca="false">Рабочая!T8</f>
        <v>#DIV/0!</v>
      </c>
      <c r="P8" s="112" t="e">
        <f aca="false">Рабочая!U8</f>
        <v>#DIV/0!</v>
      </c>
      <c r="Q8" s="113" t="str">
        <f aca="false">Рабочая!V8</f>
        <v>зачтено</v>
      </c>
      <c r="R8" s="113" t="n">
        <f aca="false">Рабочая!W8</f>
        <v>0</v>
      </c>
      <c r="S8" s="108" t="n">
        <f aca="false">Рабочая!X8</f>
        <v>0</v>
      </c>
      <c r="T8" s="108" t="n">
        <f aca="false">Рабочая!Y8</f>
        <v>0</v>
      </c>
      <c r="U8" s="114" t="n">
        <f aca="false">Рабочая!Z8</f>
        <v>0</v>
      </c>
      <c r="V8" s="110" t="n">
        <f aca="false">Рабочая!AA8</f>
        <v>0</v>
      </c>
      <c r="W8" s="108" t="n">
        <f aca="false">Рабочая!AB8</f>
        <v>0</v>
      </c>
      <c r="X8" s="108" t="n">
        <f aca="false">Рабочая!AC8</f>
        <v>0</v>
      </c>
      <c r="Y8" s="108" t="n">
        <f aca="false">Рабочая!AD8</f>
        <v>0</v>
      </c>
      <c r="Z8" s="108" t="n">
        <f aca="false">Рабочая!AE8</f>
        <v>0</v>
      </c>
      <c r="AA8" s="108" t="n">
        <f aca="false">Рабочая!AF8</f>
        <v>0</v>
      </c>
      <c r="AB8" s="114" t="n">
        <f aca="false">Рабочая!AG8</f>
        <v>0</v>
      </c>
      <c r="AC8" s="110" t="str">
        <f aca="false">Рабочая!AH8</f>
        <v>5</v>
      </c>
      <c r="AD8" s="108" t="str">
        <f aca="false">Рабочая!AI8</f>
        <v>5</v>
      </c>
      <c r="AE8" s="108" t="n">
        <f aca="false">Рабочая!AJ8</f>
        <v>0</v>
      </c>
      <c r="AF8" s="108" t="n">
        <f aca="false">Рабочая!AK8</f>
        <v>0</v>
      </c>
      <c r="AG8" s="114" t="n">
        <f aca="false">Рабочая!AL8</f>
        <v>0</v>
      </c>
      <c r="AH8" s="110" t="n">
        <f aca="false">Рабочая!AM8</f>
        <v>5</v>
      </c>
      <c r="AI8" s="114" t="n">
        <f aca="false">Рабочая!AN8</f>
        <v>0</v>
      </c>
      <c r="AJ8" s="115" t="n">
        <f aca="false">Рабочая!AU8</f>
        <v>100</v>
      </c>
      <c r="AK8" s="111" t="n">
        <f aca="false">Рабочая!AV8</f>
        <v>100</v>
      </c>
      <c r="AL8" s="111" t="n">
        <f aca="false">Рабочая!AW8</f>
        <v>100</v>
      </c>
      <c r="AM8" s="116" t="n">
        <f aca="false">Рабочая!AX8</f>
        <v>5</v>
      </c>
      <c r="AN8" s="110" t="n">
        <f aca="false">Рабочая!AY8</f>
        <v>0</v>
      </c>
      <c r="AO8" s="110" t="n">
        <f aca="false">Рабочая!AZ8</f>
        <v>0</v>
      </c>
      <c r="AP8" s="108" t="n">
        <f aca="false">Рабочая!BA8</f>
        <v>0</v>
      </c>
      <c r="AQ8" s="108" t="n">
        <f aca="false">Рабочая!BB8</f>
        <v>0</v>
      </c>
      <c r="AR8" s="108" t="n">
        <f aca="false">Рабочая!BC8</f>
        <v>0</v>
      </c>
      <c r="AS8" s="108" t="n">
        <f aca="false">Рабочая!BD8</f>
        <v>0</v>
      </c>
      <c r="AT8" s="117" t="e">
        <f aca="false">Рабочая!BJ8</f>
        <v>#DIV/0!</v>
      </c>
      <c r="AU8" s="117" t="e">
        <f aca="false">Рабочая!BK8</f>
        <v>#DIV/0!</v>
      </c>
      <c r="AV8" s="117" t="e">
        <f aca="false">Рабочая!BL8</f>
        <v>#DIV/0!</v>
      </c>
      <c r="AW8" s="118" t="e">
        <f aca="false">Рабочая!BM8</f>
        <v>#DIV/0!</v>
      </c>
      <c r="AX8" s="119" t="n">
        <f aca="false">Рабочая!BN8</f>
        <v>0</v>
      </c>
      <c r="AY8" s="120" t="n">
        <f aca="false">Рабочая!BO8</f>
        <v>0</v>
      </c>
      <c r="AZ8" s="120" t="n">
        <f aca="false">Рабочая!BP8</f>
        <v>0</v>
      </c>
      <c r="BA8" s="121" t="n">
        <f aca="false">Рабочая!BQ8</f>
        <v>0</v>
      </c>
    </row>
    <row r="9" customFormat="false" ht="12.75" hidden="false" customHeight="false" outlineLevel="0" collapsed="false">
      <c r="A9" s="108" t="n">
        <f aca="false">Рабочая!A9</f>
        <v>6</v>
      </c>
      <c r="B9" s="109" t="str">
        <f aca="false">Рабочая!B9</f>
        <v>Журавлева Василиса Сергеевна</v>
      </c>
      <c r="C9" s="110" t="str">
        <f aca="false">Рабочая!C9</f>
        <v>5</v>
      </c>
      <c r="D9" s="110" t="str">
        <f aca="false">Рабочая!D9</f>
        <v>5</v>
      </c>
      <c r="E9" s="110" t="str">
        <f aca="false">Рабочая!E9</f>
        <v>5</v>
      </c>
      <c r="F9" s="110" t="str">
        <f aca="false">Рабочая!F9</f>
        <v>5</v>
      </c>
      <c r="G9" s="110" t="str">
        <f aca="false">Рабочая!G9</f>
        <v>5</v>
      </c>
      <c r="H9" s="110" t="str">
        <f aca="false">Рабочая!H9</f>
        <v>5</v>
      </c>
      <c r="I9" s="110" t="n">
        <f aca="false">Рабочая!I9</f>
        <v>0</v>
      </c>
      <c r="J9" s="110" t="n">
        <f aca="false">Рабочая!J9</f>
        <v>0</v>
      </c>
      <c r="K9" s="110" t="n">
        <f aca="false">Рабочая!K9</f>
        <v>0</v>
      </c>
      <c r="L9" s="110" t="n">
        <f aca="false">Рабочая!L9</f>
        <v>0</v>
      </c>
      <c r="M9" s="111" t="e">
        <f aca="false">Рабочая!R9</f>
        <v>#DIV/0!</v>
      </c>
      <c r="N9" s="111" t="e">
        <f aca="false">Рабочая!S9</f>
        <v>#DIV/0!</v>
      </c>
      <c r="O9" s="111" t="e">
        <f aca="false">Рабочая!T9</f>
        <v>#DIV/0!</v>
      </c>
      <c r="P9" s="112" t="e">
        <f aca="false">Рабочая!U9</f>
        <v>#DIV/0!</v>
      </c>
      <c r="Q9" s="113" t="str">
        <f aca="false">Рабочая!V9</f>
        <v>зачтено</v>
      </c>
      <c r="R9" s="113" t="n">
        <f aca="false">Рабочая!W9</f>
        <v>0</v>
      </c>
      <c r="S9" s="108" t="n">
        <f aca="false">Рабочая!X9</f>
        <v>0</v>
      </c>
      <c r="T9" s="108" t="n">
        <f aca="false">Рабочая!Y9</f>
        <v>0</v>
      </c>
      <c r="U9" s="114" t="n">
        <f aca="false">Рабочая!Z9</f>
        <v>0</v>
      </c>
      <c r="V9" s="110" t="n">
        <f aca="false">Рабочая!AA9</f>
        <v>0</v>
      </c>
      <c r="W9" s="108" t="n">
        <f aca="false">Рабочая!AB9</f>
        <v>0</v>
      </c>
      <c r="X9" s="108" t="n">
        <f aca="false">Рабочая!AC9</f>
        <v>0</v>
      </c>
      <c r="Y9" s="108" t="n">
        <f aca="false">Рабочая!AD9</f>
        <v>0</v>
      </c>
      <c r="Z9" s="108" t="n">
        <f aca="false">Рабочая!AE9</f>
        <v>0</v>
      </c>
      <c r="AA9" s="108" t="n">
        <f aca="false">Рабочая!AF9</f>
        <v>0</v>
      </c>
      <c r="AB9" s="114" t="n">
        <f aca="false">Рабочая!AG9</f>
        <v>0</v>
      </c>
      <c r="AC9" s="110" t="str">
        <f aca="false">Рабочая!AH9</f>
        <v>5</v>
      </c>
      <c r="AD9" s="108" t="str">
        <f aca="false">Рабочая!AI9</f>
        <v>5</v>
      </c>
      <c r="AE9" s="108" t="n">
        <f aca="false">Рабочая!AJ9</f>
        <v>0</v>
      </c>
      <c r="AF9" s="108" t="n">
        <f aca="false">Рабочая!AK9</f>
        <v>0</v>
      </c>
      <c r="AG9" s="114" t="n">
        <f aca="false">Рабочая!AL9</f>
        <v>0</v>
      </c>
      <c r="AH9" s="110" t="n">
        <f aca="false">Рабочая!AM9</f>
        <v>5</v>
      </c>
      <c r="AI9" s="114" t="n">
        <f aca="false">Рабочая!AN9</f>
        <v>0</v>
      </c>
      <c r="AJ9" s="115" t="n">
        <f aca="false">Рабочая!AU9</f>
        <v>100</v>
      </c>
      <c r="AK9" s="111" t="n">
        <f aca="false">Рабочая!AV9</f>
        <v>100</v>
      </c>
      <c r="AL9" s="111" t="n">
        <f aca="false">Рабочая!AW9</f>
        <v>100</v>
      </c>
      <c r="AM9" s="116" t="n">
        <f aca="false">Рабочая!AX9</f>
        <v>5</v>
      </c>
      <c r="AN9" s="110" t="n">
        <f aca="false">Рабочая!AY9</f>
        <v>0</v>
      </c>
      <c r="AO9" s="110" t="n">
        <f aca="false">Рабочая!AZ9</f>
        <v>0</v>
      </c>
      <c r="AP9" s="108" t="n">
        <f aca="false">Рабочая!BA9</f>
        <v>0</v>
      </c>
      <c r="AQ9" s="108" t="n">
        <f aca="false">Рабочая!BB9</f>
        <v>0</v>
      </c>
      <c r="AR9" s="108" t="n">
        <f aca="false">Рабочая!BC9</f>
        <v>0</v>
      </c>
      <c r="AS9" s="108" t="n">
        <f aca="false">Рабочая!BD9</f>
        <v>0</v>
      </c>
      <c r="AT9" s="117" t="e">
        <f aca="false">Рабочая!BJ9</f>
        <v>#DIV/0!</v>
      </c>
      <c r="AU9" s="117" t="e">
        <f aca="false">Рабочая!BK9</f>
        <v>#DIV/0!</v>
      </c>
      <c r="AV9" s="117" t="e">
        <f aca="false">Рабочая!BL9</f>
        <v>#DIV/0!</v>
      </c>
      <c r="AW9" s="118" t="e">
        <f aca="false">Рабочая!BM9</f>
        <v>#DIV/0!</v>
      </c>
      <c r="AX9" s="119" t="n">
        <f aca="false">Рабочая!BN9</f>
        <v>0</v>
      </c>
      <c r="AY9" s="120" t="n">
        <f aca="false">Рабочая!BO9</f>
        <v>0</v>
      </c>
      <c r="AZ9" s="120" t="n">
        <f aca="false">Рабочая!BP9</f>
        <v>0</v>
      </c>
      <c r="BA9" s="121" t="n">
        <f aca="false">Рабочая!BQ9</f>
        <v>0</v>
      </c>
    </row>
    <row r="10" customFormat="false" ht="12.75" hidden="false" customHeight="false" outlineLevel="0" collapsed="false">
      <c r="A10" s="108" t="n">
        <f aca="false">Рабочая!A10</f>
        <v>7</v>
      </c>
      <c r="B10" s="109" t="str">
        <f aca="false">Рабочая!B10</f>
        <v>Иванова Софья Викторовна</v>
      </c>
      <c r="C10" s="110" t="str">
        <f aca="false">Рабочая!C10</f>
        <v>5</v>
      </c>
      <c r="D10" s="110" t="str">
        <f aca="false">Рабочая!D10</f>
        <v>5</v>
      </c>
      <c r="E10" s="110" t="n">
        <f aca="false">Рабочая!E10</f>
        <v>0</v>
      </c>
      <c r="F10" s="110" t="str">
        <f aca="false">Рабочая!F10</f>
        <v>3</v>
      </c>
      <c r="G10" s="110" t="str">
        <f aca="false">Рабочая!G10</f>
        <v>5</v>
      </c>
      <c r="H10" s="110" t="str">
        <f aca="false">Рабочая!H10</f>
        <v>5</v>
      </c>
      <c r="I10" s="110" t="n">
        <f aca="false">Рабочая!I10</f>
        <v>0</v>
      </c>
      <c r="J10" s="110" t="n">
        <f aca="false">Рабочая!J10</f>
        <v>0</v>
      </c>
      <c r="K10" s="110" t="n">
        <f aca="false">Рабочая!K10</f>
        <v>0</v>
      </c>
      <c r="L10" s="110" t="n">
        <f aca="false">Рабочая!L10</f>
        <v>0</v>
      </c>
      <c r="M10" s="111" t="e">
        <f aca="false">Рабочая!R10</f>
        <v>#DIV/0!</v>
      </c>
      <c r="N10" s="111" t="e">
        <f aca="false">Рабочая!S10</f>
        <v>#DIV/0!</v>
      </c>
      <c r="O10" s="111" t="e">
        <f aca="false">Рабочая!T10</f>
        <v>#DIV/0!</v>
      </c>
      <c r="P10" s="112" t="e">
        <f aca="false">Рабочая!U10</f>
        <v>#DIV/0!</v>
      </c>
      <c r="Q10" s="113" t="str">
        <f aca="false">Рабочая!V10</f>
        <v>зачтено</v>
      </c>
      <c r="R10" s="113" t="n">
        <f aca="false">Рабочая!W10</f>
        <v>0</v>
      </c>
      <c r="S10" s="108" t="n">
        <f aca="false">Рабочая!X10</f>
        <v>0</v>
      </c>
      <c r="T10" s="108" t="n">
        <f aca="false">Рабочая!Y10</f>
        <v>0</v>
      </c>
      <c r="U10" s="114" t="n">
        <f aca="false">Рабочая!Z10</f>
        <v>0</v>
      </c>
      <c r="V10" s="110" t="n">
        <f aca="false">Рабочая!AA10</f>
        <v>0</v>
      </c>
      <c r="W10" s="108" t="n">
        <f aca="false">Рабочая!AB10</f>
        <v>0</v>
      </c>
      <c r="X10" s="108" t="n">
        <f aca="false">Рабочая!AC10</f>
        <v>0</v>
      </c>
      <c r="Y10" s="108" t="n">
        <f aca="false">Рабочая!AD10</f>
        <v>0</v>
      </c>
      <c r="Z10" s="108" t="n">
        <f aca="false">Рабочая!AE10</f>
        <v>0</v>
      </c>
      <c r="AA10" s="108" t="n">
        <f aca="false">Рабочая!AF10</f>
        <v>0</v>
      </c>
      <c r="AB10" s="114" t="n">
        <f aca="false">Рабочая!AG10</f>
        <v>0</v>
      </c>
      <c r="AC10" s="110" t="str">
        <f aca="false">Рабочая!AH10</f>
        <v>4</v>
      </c>
      <c r="AD10" s="108" t="str">
        <f aca="false">Рабочая!AI10</f>
        <v>5</v>
      </c>
      <c r="AE10" s="108" t="n">
        <f aca="false">Рабочая!AJ10</f>
        <v>0</v>
      </c>
      <c r="AF10" s="108" t="n">
        <f aca="false">Рабочая!AK10</f>
        <v>0</v>
      </c>
      <c r="AG10" s="114" t="n">
        <f aca="false">Рабочая!AL10</f>
        <v>0</v>
      </c>
      <c r="AH10" s="110" t="n">
        <f aca="false">Рабочая!AM10</f>
        <v>3</v>
      </c>
      <c r="AI10" s="114" t="n">
        <f aca="false">Рабочая!AN10</f>
        <v>0</v>
      </c>
      <c r="AJ10" s="115" t="n">
        <f aca="false">Рабочая!AU10</f>
        <v>36</v>
      </c>
      <c r="AK10" s="111" t="n">
        <f aca="false">Рабочая!AV10</f>
        <v>100</v>
      </c>
      <c r="AL10" s="111" t="n">
        <f aca="false">Рабочая!AW10</f>
        <v>0</v>
      </c>
      <c r="AM10" s="116" t="n">
        <f aca="false">Рабочая!AX10</f>
        <v>3</v>
      </c>
      <c r="AN10" s="110" t="n">
        <f aca="false">Рабочая!AY10</f>
        <v>0</v>
      </c>
      <c r="AO10" s="110" t="n">
        <f aca="false">Рабочая!AZ10</f>
        <v>0</v>
      </c>
      <c r="AP10" s="108" t="n">
        <f aca="false">Рабочая!BA10</f>
        <v>0</v>
      </c>
      <c r="AQ10" s="108" t="n">
        <f aca="false">Рабочая!BB10</f>
        <v>0</v>
      </c>
      <c r="AR10" s="108" t="n">
        <f aca="false">Рабочая!BC10</f>
        <v>0</v>
      </c>
      <c r="AS10" s="108" t="n">
        <f aca="false">Рабочая!BD10</f>
        <v>0</v>
      </c>
      <c r="AT10" s="117" t="e">
        <f aca="false">Рабочая!BJ10</f>
        <v>#DIV/0!</v>
      </c>
      <c r="AU10" s="117" t="e">
        <f aca="false">Рабочая!BK10</f>
        <v>#DIV/0!</v>
      </c>
      <c r="AV10" s="117" t="e">
        <f aca="false">Рабочая!BL10</f>
        <v>#DIV/0!</v>
      </c>
      <c r="AW10" s="118" t="e">
        <f aca="false">Рабочая!BM10</f>
        <v>#DIV/0!</v>
      </c>
      <c r="AX10" s="119" t="n">
        <f aca="false">Рабочая!BN10</f>
        <v>0</v>
      </c>
      <c r="AY10" s="120" t="n">
        <f aca="false">Рабочая!BO10</f>
        <v>0</v>
      </c>
      <c r="AZ10" s="120" t="n">
        <f aca="false">Рабочая!BP10</f>
        <v>0</v>
      </c>
      <c r="BA10" s="121" t="n">
        <f aca="false">Рабочая!BQ10</f>
        <v>0</v>
      </c>
    </row>
    <row r="11" customFormat="false" ht="12.75" hidden="false" customHeight="false" outlineLevel="0" collapsed="false">
      <c r="A11" s="108" t="n">
        <f aca="false">Рабочая!A11</f>
        <v>8</v>
      </c>
      <c r="B11" s="109" t="str">
        <f aca="false">Рабочая!B11</f>
        <v>Каячова Олеся Александровна</v>
      </c>
      <c r="C11" s="110" t="str">
        <f aca="false">Рабочая!C11</f>
        <v>5</v>
      </c>
      <c r="D11" s="110" t="str">
        <f aca="false">Рабочая!D11</f>
        <v>4</v>
      </c>
      <c r="E11" s="110" t="n">
        <f aca="false">Рабочая!E11</f>
        <v>0</v>
      </c>
      <c r="F11" s="110" t="str">
        <f aca="false">Рабочая!F11</f>
        <v>4</v>
      </c>
      <c r="G11" s="110" t="str">
        <f aca="false">Рабочая!G11</f>
        <v>5</v>
      </c>
      <c r="H11" s="110" t="str">
        <f aca="false">Рабочая!H11</f>
        <v>5</v>
      </c>
      <c r="I11" s="110" t="n">
        <f aca="false">Рабочая!I11</f>
        <v>0</v>
      </c>
      <c r="J11" s="110" t="n">
        <f aca="false">Рабочая!J11</f>
        <v>0</v>
      </c>
      <c r="K11" s="110" t="n">
        <f aca="false">Рабочая!K11</f>
        <v>0</v>
      </c>
      <c r="L11" s="110" t="n">
        <f aca="false">Рабочая!L11</f>
        <v>0</v>
      </c>
      <c r="M11" s="111" t="e">
        <f aca="false">Рабочая!R11</f>
        <v>#DIV/0!</v>
      </c>
      <c r="N11" s="111" t="e">
        <f aca="false">Рабочая!S11</f>
        <v>#DIV/0!</v>
      </c>
      <c r="O11" s="111" t="e">
        <f aca="false">Рабочая!T11</f>
        <v>#DIV/0!</v>
      </c>
      <c r="P11" s="111" t="e">
        <f aca="false">Рабочая!U11</f>
        <v>#DIV/0!</v>
      </c>
      <c r="Q11" s="113" t="str">
        <f aca="false">Рабочая!V11</f>
        <v>зачтено</v>
      </c>
      <c r="R11" s="113" t="n">
        <f aca="false">Рабочая!W11</f>
        <v>0</v>
      </c>
      <c r="S11" s="113" t="n">
        <f aca="false">Рабочая!X11</f>
        <v>0</v>
      </c>
      <c r="T11" s="113" t="n">
        <f aca="false">Рабочая!Y11</f>
        <v>0</v>
      </c>
      <c r="U11" s="113" t="n">
        <f aca="false">Рабочая!Z11</f>
        <v>0</v>
      </c>
      <c r="V11" s="110" t="n">
        <f aca="false">Рабочая!AA11</f>
        <v>0</v>
      </c>
      <c r="W11" s="108" t="n">
        <f aca="false">Рабочая!AB11</f>
        <v>0</v>
      </c>
      <c r="X11" s="108" t="n">
        <f aca="false">Рабочая!AC11</f>
        <v>0</v>
      </c>
      <c r="Y11" s="108" t="n">
        <f aca="false">Рабочая!AD11</f>
        <v>0</v>
      </c>
      <c r="Z11" s="108" t="n">
        <f aca="false">Рабочая!AE11</f>
        <v>0</v>
      </c>
      <c r="AA11" s="108" t="n">
        <f aca="false">Рабочая!AF11</f>
        <v>0</v>
      </c>
      <c r="AB11" s="114" t="n">
        <f aca="false">Рабочая!AG11</f>
        <v>0</v>
      </c>
      <c r="AC11" s="110" t="str">
        <f aca="false">Рабочая!AH11</f>
        <v>4</v>
      </c>
      <c r="AD11" s="108" t="str">
        <f aca="false">Рабочая!AI11</f>
        <v>4</v>
      </c>
      <c r="AE11" s="108" t="n">
        <f aca="false">Рабочая!AJ11</f>
        <v>0</v>
      </c>
      <c r="AF11" s="108" t="n">
        <f aca="false">Рабочая!AK11</f>
        <v>0</v>
      </c>
      <c r="AG11" s="114" t="n">
        <f aca="false">Рабочая!AL11</f>
        <v>0</v>
      </c>
      <c r="AH11" s="110" t="n">
        <f aca="false">Рабочая!AM11</f>
        <v>5</v>
      </c>
      <c r="AI11" s="114" t="n">
        <f aca="false">Рабочая!AN11</f>
        <v>0</v>
      </c>
      <c r="AJ11" s="115" t="n">
        <f aca="false">Рабочая!AU11</f>
        <v>100</v>
      </c>
      <c r="AK11" s="115" t="n">
        <f aca="false">Рабочая!AV11</f>
        <v>100</v>
      </c>
      <c r="AL11" s="115" t="n">
        <f aca="false">Рабочая!AW11</f>
        <v>100</v>
      </c>
      <c r="AM11" s="115" t="n">
        <f aca="false">Рабочая!AX11</f>
        <v>5</v>
      </c>
      <c r="AN11" s="110" t="n">
        <f aca="false">Рабочая!AY11</f>
        <v>0</v>
      </c>
      <c r="AO11" s="110" t="n">
        <f aca="false">Рабочая!AZ11</f>
        <v>0</v>
      </c>
      <c r="AP11" s="108" t="n">
        <f aca="false">Рабочая!BA11</f>
        <v>0</v>
      </c>
      <c r="AQ11" s="108" t="n">
        <f aca="false">Рабочая!BB11</f>
        <v>0</v>
      </c>
      <c r="AR11" s="108" t="n">
        <f aca="false">Рабочая!BC11</f>
        <v>0</v>
      </c>
      <c r="AS11" s="108" t="n">
        <f aca="false">Рабочая!BD11</f>
        <v>0</v>
      </c>
      <c r="AT11" s="117" t="e">
        <f aca="false">Рабочая!BJ11</f>
        <v>#DIV/0!</v>
      </c>
      <c r="AU11" s="117" t="e">
        <f aca="false">Рабочая!BK11</f>
        <v>#DIV/0!</v>
      </c>
      <c r="AV11" s="117" t="e">
        <f aca="false">Рабочая!BL11</f>
        <v>#DIV/0!</v>
      </c>
      <c r="AW11" s="117" t="e">
        <f aca="false">Рабочая!BM11</f>
        <v>#DIV/0!</v>
      </c>
      <c r="AX11" s="119" t="n">
        <f aca="false">Рабочая!BN11</f>
        <v>0</v>
      </c>
      <c r="AY11" s="119" t="n">
        <f aca="false">Рабочая!BO11</f>
        <v>0</v>
      </c>
      <c r="AZ11" s="119" t="n">
        <f aca="false">Рабочая!BP11</f>
        <v>0</v>
      </c>
      <c r="BA11" s="119" t="n">
        <f aca="false">Рабочая!BQ11</f>
        <v>0</v>
      </c>
    </row>
    <row r="12" customFormat="false" ht="12.75" hidden="false" customHeight="false" outlineLevel="0" collapsed="false">
      <c r="A12" s="108" t="n">
        <f aca="false">Рабочая!A12</f>
        <v>9</v>
      </c>
      <c r="B12" s="109" t="str">
        <f aca="false">Рабочая!B12</f>
        <v>Короткова Кира Александровна</v>
      </c>
      <c r="C12" s="110" t="str">
        <f aca="false">Рабочая!C12</f>
        <v>5</v>
      </c>
      <c r="D12" s="110" t="str">
        <f aca="false">Рабочая!D12</f>
        <v>5</v>
      </c>
      <c r="E12" s="110" t="str">
        <f aca="false">Рабочая!E12</f>
        <v>5</v>
      </c>
      <c r="F12" s="110" t="str">
        <f aca="false">Рабочая!F12</f>
        <v>5</v>
      </c>
      <c r="G12" s="110" t="str">
        <f aca="false">Рабочая!G12</f>
        <v>5</v>
      </c>
      <c r="H12" s="110" t="str">
        <f aca="false">Рабочая!H12</f>
        <v>5</v>
      </c>
      <c r="I12" s="110" t="n">
        <f aca="false">Рабочая!I12</f>
        <v>0</v>
      </c>
      <c r="J12" s="110" t="n">
        <f aca="false">Рабочая!J12</f>
        <v>0</v>
      </c>
      <c r="K12" s="110" t="n">
        <f aca="false">Рабочая!K12</f>
        <v>0</v>
      </c>
      <c r="L12" s="110" t="n">
        <f aca="false">Рабочая!L12</f>
        <v>0</v>
      </c>
      <c r="M12" s="111" t="e">
        <f aca="false">Рабочая!R12</f>
        <v>#DIV/0!</v>
      </c>
      <c r="N12" s="111" t="e">
        <f aca="false">Рабочая!S12</f>
        <v>#DIV/0!</v>
      </c>
      <c r="O12" s="111" t="e">
        <f aca="false">Рабочая!T12</f>
        <v>#DIV/0!</v>
      </c>
      <c r="P12" s="111" t="e">
        <f aca="false">Рабочая!U12</f>
        <v>#DIV/0!</v>
      </c>
      <c r="Q12" s="113" t="str">
        <f aca="false">Рабочая!V12</f>
        <v>зачтено</v>
      </c>
      <c r="R12" s="113" t="n">
        <f aca="false">Рабочая!W12</f>
        <v>0</v>
      </c>
      <c r="S12" s="113" t="n">
        <f aca="false">Рабочая!X12</f>
        <v>0</v>
      </c>
      <c r="T12" s="113" t="n">
        <f aca="false">Рабочая!Y12</f>
        <v>0</v>
      </c>
      <c r="U12" s="113" t="n">
        <f aca="false">Рабочая!Z12</f>
        <v>0</v>
      </c>
      <c r="V12" s="110" t="n">
        <f aca="false">Рабочая!AA12</f>
        <v>0</v>
      </c>
      <c r="W12" s="108" t="n">
        <f aca="false">Рабочая!AB12</f>
        <v>0</v>
      </c>
      <c r="X12" s="108" t="n">
        <f aca="false">Рабочая!AC12</f>
        <v>0</v>
      </c>
      <c r="Y12" s="108" t="n">
        <f aca="false">Рабочая!AD12</f>
        <v>0</v>
      </c>
      <c r="Z12" s="108" t="n">
        <f aca="false">Рабочая!AE12</f>
        <v>0</v>
      </c>
      <c r="AA12" s="108" t="n">
        <f aca="false">Рабочая!AF12</f>
        <v>0</v>
      </c>
      <c r="AB12" s="114" t="n">
        <f aca="false">Рабочая!AG12</f>
        <v>0</v>
      </c>
      <c r="AC12" s="110" t="str">
        <f aca="false">Рабочая!AH12</f>
        <v>5</v>
      </c>
      <c r="AD12" s="108" t="str">
        <f aca="false">Рабочая!AI12</f>
        <v>5</v>
      </c>
      <c r="AE12" s="108" t="n">
        <f aca="false">Рабочая!AJ12</f>
        <v>0</v>
      </c>
      <c r="AF12" s="108" t="n">
        <f aca="false">Рабочая!AK12</f>
        <v>0</v>
      </c>
      <c r="AG12" s="114" t="n">
        <f aca="false">Рабочая!AL12</f>
        <v>0</v>
      </c>
      <c r="AH12" s="110" t="n">
        <f aca="false">Рабочая!AM12</f>
        <v>5</v>
      </c>
      <c r="AI12" s="114" t="n">
        <f aca="false">Рабочая!AN12</f>
        <v>0</v>
      </c>
      <c r="AJ12" s="115" t="n">
        <f aca="false">Рабочая!AU12</f>
        <v>100</v>
      </c>
      <c r="AK12" s="115" t="n">
        <f aca="false">Рабочая!AV12</f>
        <v>100</v>
      </c>
      <c r="AL12" s="115" t="n">
        <f aca="false">Рабочая!AW12</f>
        <v>100</v>
      </c>
      <c r="AM12" s="115" t="n">
        <f aca="false">Рабочая!AX12</f>
        <v>5</v>
      </c>
      <c r="AN12" s="110" t="n">
        <f aca="false">Рабочая!AY12</f>
        <v>0</v>
      </c>
      <c r="AO12" s="110" t="n">
        <f aca="false">Рабочая!AZ12</f>
        <v>0</v>
      </c>
      <c r="AP12" s="108" t="n">
        <f aca="false">Рабочая!BA12</f>
        <v>0</v>
      </c>
      <c r="AQ12" s="108" t="n">
        <f aca="false">Рабочая!BB12</f>
        <v>0</v>
      </c>
      <c r="AR12" s="108" t="n">
        <f aca="false">Рабочая!BC12</f>
        <v>0</v>
      </c>
      <c r="AS12" s="108" t="n">
        <f aca="false">Рабочая!BD12</f>
        <v>0</v>
      </c>
      <c r="AT12" s="117" t="e">
        <f aca="false">Рабочая!BJ12</f>
        <v>#DIV/0!</v>
      </c>
      <c r="AU12" s="117" t="e">
        <f aca="false">Рабочая!BK12</f>
        <v>#DIV/0!</v>
      </c>
      <c r="AV12" s="117" t="e">
        <f aca="false">Рабочая!BL12</f>
        <v>#DIV/0!</v>
      </c>
      <c r="AW12" s="117" t="e">
        <f aca="false">Рабочая!BM12</f>
        <v>#DIV/0!</v>
      </c>
      <c r="AX12" s="119" t="n">
        <f aca="false">Рабочая!BN12</f>
        <v>0</v>
      </c>
      <c r="AY12" s="119" t="n">
        <f aca="false">Рабочая!BO12</f>
        <v>0</v>
      </c>
      <c r="AZ12" s="119" t="n">
        <f aca="false">Рабочая!BP12</f>
        <v>0</v>
      </c>
      <c r="BA12" s="119" t="n">
        <f aca="false">Рабочая!BQ12</f>
        <v>0</v>
      </c>
    </row>
    <row r="13" customFormat="false" ht="12.75" hidden="false" customHeight="false" outlineLevel="0" collapsed="false">
      <c r="A13" s="108" t="n">
        <f aca="false">Рабочая!A13</f>
        <v>10</v>
      </c>
      <c r="B13" s="109" t="str">
        <f aca="false">Рабочая!B13</f>
        <v>Ладыгина Анна Алексеевна</v>
      </c>
      <c r="C13" s="110" t="str">
        <f aca="false">Рабочая!C13</f>
        <v>5</v>
      </c>
      <c r="D13" s="110" t="str">
        <f aca="false">Рабочая!D13</f>
        <v>5</v>
      </c>
      <c r="E13" s="110" t="str">
        <f aca="false">Рабочая!E13</f>
        <v>5</v>
      </c>
      <c r="F13" s="110" t="str">
        <f aca="false">Рабочая!F13</f>
        <v>4</v>
      </c>
      <c r="G13" s="110" t="str">
        <f aca="false">Рабочая!G13</f>
        <v>5</v>
      </c>
      <c r="H13" s="110" t="str">
        <f aca="false">Рабочая!H13</f>
        <v>5</v>
      </c>
      <c r="I13" s="110" t="n">
        <f aca="false">Рабочая!I13</f>
        <v>0</v>
      </c>
      <c r="J13" s="110" t="n">
        <f aca="false">Рабочая!J13</f>
        <v>0</v>
      </c>
      <c r="K13" s="110" t="n">
        <f aca="false">Рабочая!K13</f>
        <v>0</v>
      </c>
      <c r="L13" s="110" t="n">
        <f aca="false">Рабочая!L13</f>
        <v>0</v>
      </c>
      <c r="M13" s="111" t="e">
        <f aca="false">Рабочая!R13</f>
        <v>#DIV/0!</v>
      </c>
      <c r="N13" s="111" t="e">
        <f aca="false">Рабочая!S13</f>
        <v>#DIV/0!</v>
      </c>
      <c r="O13" s="111" t="e">
        <f aca="false">Рабочая!T13</f>
        <v>#DIV/0!</v>
      </c>
      <c r="P13" s="111" t="e">
        <f aca="false">Рабочая!U13</f>
        <v>#DIV/0!</v>
      </c>
      <c r="Q13" s="113" t="str">
        <f aca="false">Рабочая!V13</f>
        <v>зачтено</v>
      </c>
      <c r="R13" s="113" t="n">
        <f aca="false">Рабочая!W13</f>
        <v>0</v>
      </c>
      <c r="S13" s="113" t="n">
        <f aca="false">Рабочая!X13</f>
        <v>0</v>
      </c>
      <c r="T13" s="113" t="n">
        <f aca="false">Рабочая!Y13</f>
        <v>0</v>
      </c>
      <c r="U13" s="113" t="n">
        <f aca="false">Рабочая!Z13</f>
        <v>0</v>
      </c>
      <c r="V13" s="110" t="n">
        <f aca="false">Рабочая!AA13</f>
        <v>0</v>
      </c>
      <c r="W13" s="108" t="n">
        <f aca="false">Рабочая!AB13</f>
        <v>0</v>
      </c>
      <c r="X13" s="108" t="n">
        <f aca="false">Рабочая!AC13</f>
        <v>0</v>
      </c>
      <c r="Y13" s="108" t="n">
        <f aca="false">Рабочая!AD13</f>
        <v>0</v>
      </c>
      <c r="Z13" s="108" t="n">
        <f aca="false">Рабочая!AE13</f>
        <v>0</v>
      </c>
      <c r="AA13" s="108" t="n">
        <f aca="false">Рабочая!AF13</f>
        <v>0</v>
      </c>
      <c r="AB13" s="114" t="n">
        <f aca="false">Рабочая!AG13</f>
        <v>0</v>
      </c>
      <c r="AC13" s="110" t="str">
        <f aca="false">Рабочая!AH13</f>
        <v>3</v>
      </c>
      <c r="AD13" s="108" t="str">
        <f aca="false">Рабочая!AI13</f>
        <v>3</v>
      </c>
      <c r="AE13" s="108" t="n">
        <f aca="false">Рабочая!AJ13</f>
        <v>0</v>
      </c>
      <c r="AF13" s="108" t="n">
        <f aca="false">Рабочая!AK13</f>
        <v>0</v>
      </c>
      <c r="AG13" s="114" t="n">
        <f aca="false">Рабочая!AL13</f>
        <v>0</v>
      </c>
      <c r="AH13" s="110" t="n">
        <f aca="false">Рабочая!AM13</f>
        <v>3</v>
      </c>
      <c r="AI13" s="114" t="n">
        <f aca="false">Рабочая!AN13</f>
        <v>0</v>
      </c>
      <c r="AJ13" s="115" t="n">
        <f aca="false">Рабочая!AU13</f>
        <v>36</v>
      </c>
      <c r="AK13" s="115" t="n">
        <f aca="false">Рабочая!AV13</f>
        <v>100</v>
      </c>
      <c r="AL13" s="115" t="n">
        <f aca="false">Рабочая!AW13</f>
        <v>0</v>
      </c>
      <c r="AM13" s="115" t="n">
        <f aca="false">Рабочая!AX13</f>
        <v>3</v>
      </c>
      <c r="AN13" s="110" t="n">
        <f aca="false">Рабочая!AY13</f>
        <v>0</v>
      </c>
      <c r="AO13" s="110" t="n">
        <f aca="false">Рабочая!AZ13</f>
        <v>0</v>
      </c>
      <c r="AP13" s="108" t="n">
        <f aca="false">Рабочая!BA13</f>
        <v>0</v>
      </c>
      <c r="AQ13" s="108" t="n">
        <f aca="false">Рабочая!BB13</f>
        <v>0</v>
      </c>
      <c r="AR13" s="108" t="n">
        <f aca="false">Рабочая!BC13</f>
        <v>0</v>
      </c>
      <c r="AS13" s="108" t="n">
        <f aca="false">Рабочая!BD13</f>
        <v>0</v>
      </c>
      <c r="AT13" s="117" t="e">
        <f aca="false">Рабочая!BJ13</f>
        <v>#DIV/0!</v>
      </c>
      <c r="AU13" s="117" t="e">
        <f aca="false">Рабочая!BK13</f>
        <v>#DIV/0!</v>
      </c>
      <c r="AV13" s="117" t="e">
        <f aca="false">Рабочая!BL13</f>
        <v>#DIV/0!</v>
      </c>
      <c r="AW13" s="117" t="e">
        <f aca="false">Рабочая!BM13</f>
        <v>#DIV/0!</v>
      </c>
      <c r="AX13" s="119" t="n">
        <f aca="false">Рабочая!BN13</f>
        <v>0</v>
      </c>
      <c r="AY13" s="119" t="n">
        <f aca="false">Рабочая!BO13</f>
        <v>0</v>
      </c>
      <c r="AZ13" s="119" t="n">
        <f aca="false">Рабочая!BP13</f>
        <v>0</v>
      </c>
      <c r="BA13" s="119" t="n">
        <f aca="false">Рабочая!BQ13</f>
        <v>0</v>
      </c>
    </row>
    <row r="14" customFormat="false" ht="12.75" hidden="false" customHeight="false" outlineLevel="0" collapsed="false">
      <c r="A14" s="108" t="n">
        <f aca="false">Рабочая!A14</f>
        <v>11</v>
      </c>
      <c r="B14" s="109" t="str">
        <f aca="false">Рабочая!B14</f>
        <v>Мелехова Анастасия Сергеевна</v>
      </c>
      <c r="C14" s="110" t="str">
        <f aca="false">Рабочая!C14</f>
        <v>5</v>
      </c>
      <c r="D14" s="110" t="str">
        <f aca="false">Рабочая!D14</f>
        <v>5</v>
      </c>
      <c r="E14" s="110" t="n">
        <f aca="false">Рабочая!E14</f>
        <v>0</v>
      </c>
      <c r="F14" s="110" t="str">
        <f aca="false">Рабочая!F14</f>
        <v>5</v>
      </c>
      <c r="G14" s="110" t="str">
        <f aca="false">Рабочая!G14</f>
        <v>5</v>
      </c>
      <c r="H14" s="110" t="str">
        <f aca="false">Рабочая!H14</f>
        <v>5</v>
      </c>
      <c r="I14" s="110" t="n">
        <f aca="false">Рабочая!I14</f>
        <v>0</v>
      </c>
      <c r="J14" s="110" t="n">
        <f aca="false">Рабочая!J14</f>
        <v>0</v>
      </c>
      <c r="K14" s="110" t="n">
        <f aca="false">Рабочая!K14</f>
        <v>0</v>
      </c>
      <c r="L14" s="110" t="n">
        <f aca="false">Рабочая!L14</f>
        <v>0</v>
      </c>
      <c r="M14" s="111" t="e">
        <f aca="false">Рабочая!R14</f>
        <v>#DIV/0!</v>
      </c>
      <c r="N14" s="111" t="e">
        <f aca="false">Рабочая!S14</f>
        <v>#DIV/0!</v>
      </c>
      <c r="O14" s="111" t="e">
        <f aca="false">Рабочая!T14</f>
        <v>#DIV/0!</v>
      </c>
      <c r="P14" s="111" t="e">
        <f aca="false">Рабочая!U14</f>
        <v>#DIV/0!</v>
      </c>
      <c r="Q14" s="113" t="str">
        <f aca="false">Рабочая!V14</f>
        <v>зачтено</v>
      </c>
      <c r="R14" s="113" t="n">
        <f aca="false">Рабочая!W14</f>
        <v>0</v>
      </c>
      <c r="S14" s="113" t="n">
        <f aca="false">Рабочая!X14</f>
        <v>0</v>
      </c>
      <c r="T14" s="113" t="n">
        <f aca="false">Рабочая!Y14</f>
        <v>0</v>
      </c>
      <c r="U14" s="113" t="n">
        <f aca="false">Рабочая!Z14</f>
        <v>0</v>
      </c>
      <c r="V14" s="110" t="n">
        <f aca="false">Рабочая!AA14</f>
        <v>0</v>
      </c>
      <c r="W14" s="108" t="n">
        <f aca="false">Рабочая!AB14</f>
        <v>0</v>
      </c>
      <c r="X14" s="108" t="n">
        <f aca="false">Рабочая!AC14</f>
        <v>0</v>
      </c>
      <c r="Y14" s="108" t="n">
        <f aca="false">Рабочая!AD14</f>
        <v>0</v>
      </c>
      <c r="Z14" s="108" t="n">
        <f aca="false">Рабочая!AE14</f>
        <v>0</v>
      </c>
      <c r="AA14" s="108" t="n">
        <f aca="false">Рабочая!AF14</f>
        <v>0</v>
      </c>
      <c r="AB14" s="114" t="n">
        <f aca="false">Рабочая!AG14</f>
        <v>0</v>
      </c>
      <c r="AC14" s="110" t="str">
        <f aca="false">Рабочая!AH14</f>
        <v>5</v>
      </c>
      <c r="AD14" s="108" t="str">
        <f aca="false">Рабочая!AI14</f>
        <v>5</v>
      </c>
      <c r="AE14" s="108" t="n">
        <f aca="false">Рабочая!AJ14</f>
        <v>0</v>
      </c>
      <c r="AF14" s="108" t="n">
        <f aca="false">Рабочая!AK14</f>
        <v>0</v>
      </c>
      <c r="AG14" s="114" t="n">
        <f aca="false">Рабочая!AL14</f>
        <v>0</v>
      </c>
      <c r="AH14" s="110" t="n">
        <f aca="false">Рабочая!AM14</f>
        <v>4</v>
      </c>
      <c r="AI14" s="114" t="n">
        <f aca="false">Рабочая!AN14</f>
        <v>0</v>
      </c>
      <c r="AJ14" s="115" t="n">
        <f aca="false">Рабочая!AU14</f>
        <v>64</v>
      </c>
      <c r="AK14" s="115" t="n">
        <f aca="false">Рабочая!AV14</f>
        <v>100</v>
      </c>
      <c r="AL14" s="115" t="n">
        <f aca="false">Рабочая!AW14</f>
        <v>100</v>
      </c>
      <c r="AM14" s="115" t="n">
        <f aca="false">Рабочая!AX14</f>
        <v>4</v>
      </c>
      <c r="AN14" s="110" t="n">
        <f aca="false">Рабочая!AY14</f>
        <v>0</v>
      </c>
      <c r="AO14" s="110" t="n">
        <f aca="false">Рабочая!AZ14</f>
        <v>0</v>
      </c>
      <c r="AP14" s="108" t="n">
        <f aca="false">Рабочая!BA14</f>
        <v>0</v>
      </c>
      <c r="AQ14" s="108" t="n">
        <f aca="false">Рабочая!BB14</f>
        <v>0</v>
      </c>
      <c r="AR14" s="108" t="n">
        <f aca="false">Рабочая!BC14</f>
        <v>0</v>
      </c>
      <c r="AS14" s="108" t="n">
        <f aca="false">Рабочая!BD14</f>
        <v>0</v>
      </c>
      <c r="AT14" s="117" t="e">
        <f aca="false">Рабочая!BJ14</f>
        <v>#DIV/0!</v>
      </c>
      <c r="AU14" s="117" t="e">
        <f aca="false">Рабочая!BK14</f>
        <v>#DIV/0!</v>
      </c>
      <c r="AV14" s="117" t="e">
        <f aca="false">Рабочая!BL14</f>
        <v>#DIV/0!</v>
      </c>
      <c r="AW14" s="117" t="e">
        <f aca="false">Рабочая!BM14</f>
        <v>#DIV/0!</v>
      </c>
      <c r="AX14" s="119" t="n">
        <f aca="false">Рабочая!BN14</f>
        <v>0</v>
      </c>
      <c r="AY14" s="119" t="n">
        <f aca="false">Рабочая!BO14</f>
        <v>0</v>
      </c>
      <c r="AZ14" s="119" t="n">
        <f aca="false">Рабочая!BP14</f>
        <v>0</v>
      </c>
      <c r="BA14" s="119" t="n">
        <f aca="false">Рабочая!BQ14</f>
        <v>0</v>
      </c>
    </row>
    <row r="15" customFormat="false" ht="12.75" hidden="false" customHeight="false" outlineLevel="0" collapsed="false">
      <c r="A15" s="108" t="n">
        <f aca="false">Рабочая!A15</f>
        <v>12</v>
      </c>
      <c r="B15" s="109" t="str">
        <f aca="false">Рабочая!B15</f>
        <v>Меллер Юлия Александровна</v>
      </c>
      <c r="C15" s="110" t="str">
        <f aca="false">Рабочая!C15</f>
        <v>5</v>
      </c>
      <c r="D15" s="110" t="str">
        <f aca="false">Рабочая!D15</f>
        <v>5</v>
      </c>
      <c r="E15" s="110" t="n">
        <f aca="false">Рабочая!E15</f>
        <v>0</v>
      </c>
      <c r="F15" s="110" t="str">
        <f aca="false">Рабочая!F15</f>
        <v>5</v>
      </c>
      <c r="G15" s="110" t="str">
        <f aca="false">Рабочая!G15</f>
        <v>5</v>
      </c>
      <c r="H15" s="110" t="str">
        <f aca="false">Рабочая!H15</f>
        <v>5</v>
      </c>
      <c r="I15" s="110" t="n">
        <f aca="false">Рабочая!I15</f>
        <v>0</v>
      </c>
      <c r="J15" s="110" t="n">
        <f aca="false">Рабочая!J15</f>
        <v>0</v>
      </c>
      <c r="K15" s="110" t="n">
        <f aca="false">Рабочая!K15</f>
        <v>0</v>
      </c>
      <c r="L15" s="110" t="n">
        <f aca="false">Рабочая!L15</f>
        <v>0</v>
      </c>
      <c r="M15" s="111" t="e">
        <f aca="false">Рабочая!R15</f>
        <v>#DIV/0!</v>
      </c>
      <c r="N15" s="111" t="e">
        <f aca="false">Рабочая!S15</f>
        <v>#DIV/0!</v>
      </c>
      <c r="O15" s="111" t="e">
        <f aca="false">Рабочая!T15</f>
        <v>#DIV/0!</v>
      </c>
      <c r="P15" s="111" t="e">
        <f aca="false">Рабочая!U15</f>
        <v>#DIV/0!</v>
      </c>
      <c r="Q15" s="113" t="str">
        <f aca="false">Рабочая!V15</f>
        <v>зачтено</v>
      </c>
      <c r="R15" s="113" t="n">
        <f aca="false">Рабочая!W15</f>
        <v>0</v>
      </c>
      <c r="S15" s="113" t="n">
        <f aca="false">Рабочая!X15</f>
        <v>0</v>
      </c>
      <c r="T15" s="113" t="n">
        <f aca="false">Рабочая!Y15</f>
        <v>0</v>
      </c>
      <c r="U15" s="113" t="n">
        <f aca="false">Рабочая!Z15</f>
        <v>0</v>
      </c>
      <c r="V15" s="110" t="n">
        <f aca="false">Рабочая!AA15</f>
        <v>0</v>
      </c>
      <c r="W15" s="108" t="n">
        <f aca="false">Рабочая!AB15</f>
        <v>0</v>
      </c>
      <c r="X15" s="108" t="n">
        <f aca="false">Рабочая!AC15</f>
        <v>0</v>
      </c>
      <c r="Y15" s="108" t="n">
        <f aca="false">Рабочая!AD15</f>
        <v>0</v>
      </c>
      <c r="Z15" s="108" t="n">
        <f aca="false">Рабочая!AE15</f>
        <v>0</v>
      </c>
      <c r="AA15" s="108" t="n">
        <f aca="false">Рабочая!AF15</f>
        <v>0</v>
      </c>
      <c r="AB15" s="114" t="n">
        <f aca="false">Рабочая!AG15</f>
        <v>0</v>
      </c>
      <c r="AC15" s="110" t="str">
        <f aca="false">Рабочая!AH15</f>
        <v>4</v>
      </c>
      <c r="AD15" s="108" t="str">
        <f aca="false">Рабочая!AI15</f>
        <v>5</v>
      </c>
      <c r="AE15" s="108" t="n">
        <f aca="false">Рабочая!AJ15</f>
        <v>0</v>
      </c>
      <c r="AF15" s="108" t="n">
        <f aca="false">Рабочая!AK15</f>
        <v>0</v>
      </c>
      <c r="AG15" s="114" t="n">
        <f aca="false">Рабочая!AL15</f>
        <v>0</v>
      </c>
      <c r="AH15" s="110" t="n">
        <f aca="false">Рабочая!AM15</f>
        <v>5</v>
      </c>
      <c r="AI15" s="114" t="n">
        <f aca="false">Рабочая!AN15</f>
        <v>0</v>
      </c>
      <c r="AJ15" s="115" t="n">
        <f aca="false">Рабочая!AU15</f>
        <v>100</v>
      </c>
      <c r="AK15" s="115" t="n">
        <f aca="false">Рабочая!AV15</f>
        <v>100</v>
      </c>
      <c r="AL15" s="115" t="n">
        <f aca="false">Рабочая!AW15</f>
        <v>100</v>
      </c>
      <c r="AM15" s="115" t="n">
        <f aca="false">Рабочая!AX15</f>
        <v>5</v>
      </c>
      <c r="AN15" s="110" t="n">
        <f aca="false">Рабочая!AY15</f>
        <v>0</v>
      </c>
      <c r="AO15" s="110" t="n">
        <f aca="false">Рабочая!AZ15</f>
        <v>0</v>
      </c>
      <c r="AP15" s="108" t="n">
        <f aca="false">Рабочая!BA15</f>
        <v>0</v>
      </c>
      <c r="AQ15" s="108" t="n">
        <f aca="false">Рабочая!BB15</f>
        <v>0</v>
      </c>
      <c r="AR15" s="108" t="n">
        <f aca="false">Рабочая!BC15</f>
        <v>0</v>
      </c>
      <c r="AS15" s="108" t="n">
        <f aca="false">Рабочая!BD15</f>
        <v>0</v>
      </c>
      <c r="AT15" s="117" t="e">
        <f aca="false">Рабочая!BJ15</f>
        <v>#DIV/0!</v>
      </c>
      <c r="AU15" s="117" t="e">
        <f aca="false">Рабочая!BK15</f>
        <v>#DIV/0!</v>
      </c>
      <c r="AV15" s="117" t="e">
        <f aca="false">Рабочая!BL15</f>
        <v>#DIV/0!</v>
      </c>
      <c r="AW15" s="117" t="e">
        <f aca="false">Рабочая!BM15</f>
        <v>#DIV/0!</v>
      </c>
      <c r="AX15" s="119" t="n">
        <f aca="false">Рабочая!BN15</f>
        <v>0</v>
      </c>
      <c r="AY15" s="119" t="n">
        <f aca="false">Рабочая!BO15</f>
        <v>0</v>
      </c>
      <c r="AZ15" s="119" t="n">
        <f aca="false">Рабочая!BP15</f>
        <v>0</v>
      </c>
      <c r="BA15" s="119" t="n">
        <f aca="false">Рабочая!BQ15</f>
        <v>0</v>
      </c>
    </row>
    <row r="16" customFormat="false" ht="12.75" hidden="false" customHeight="false" outlineLevel="0" collapsed="false">
      <c r="A16" s="108" t="n">
        <f aca="false">Рабочая!A16</f>
        <v>13</v>
      </c>
      <c r="B16" s="109" t="str">
        <f aca="false">Рабочая!B16</f>
        <v>Назаралиева Камилла Рустамовна</v>
      </c>
      <c r="C16" s="110" t="str">
        <f aca="false">Рабочая!C16</f>
        <v>5</v>
      </c>
      <c r="D16" s="110" t="str">
        <f aca="false">Рабочая!D16</f>
        <v>5</v>
      </c>
      <c r="E16" s="110" t="n">
        <f aca="false">Рабочая!E16</f>
        <v>0</v>
      </c>
      <c r="F16" s="110" t="str">
        <f aca="false">Рабочая!F16</f>
        <v>5</v>
      </c>
      <c r="G16" s="110" t="str">
        <f aca="false">Рабочая!G16</f>
        <v>5</v>
      </c>
      <c r="H16" s="110" t="str">
        <f aca="false">Рабочая!H16</f>
        <v>5</v>
      </c>
      <c r="I16" s="110" t="n">
        <f aca="false">Рабочая!I16</f>
        <v>0</v>
      </c>
      <c r="J16" s="110" t="n">
        <f aca="false">Рабочая!J16</f>
        <v>0</v>
      </c>
      <c r="K16" s="110" t="n">
        <f aca="false">Рабочая!K16</f>
        <v>0</v>
      </c>
      <c r="L16" s="110" t="n">
        <f aca="false">Рабочая!L16</f>
        <v>0</v>
      </c>
      <c r="M16" s="111" t="e">
        <f aca="false">Рабочая!R16</f>
        <v>#DIV/0!</v>
      </c>
      <c r="N16" s="111" t="e">
        <f aca="false">Рабочая!S16</f>
        <v>#DIV/0!</v>
      </c>
      <c r="O16" s="111" t="e">
        <f aca="false">Рабочая!T16</f>
        <v>#DIV/0!</v>
      </c>
      <c r="P16" s="111" t="e">
        <f aca="false">Рабочая!U16</f>
        <v>#DIV/0!</v>
      </c>
      <c r="Q16" s="113" t="str">
        <f aca="false">Рабочая!V16</f>
        <v>зачтено</v>
      </c>
      <c r="R16" s="113" t="n">
        <f aca="false">Рабочая!W16</f>
        <v>0</v>
      </c>
      <c r="S16" s="113" t="n">
        <f aca="false">Рабочая!X16</f>
        <v>0</v>
      </c>
      <c r="T16" s="113" t="n">
        <f aca="false">Рабочая!Y16</f>
        <v>0</v>
      </c>
      <c r="U16" s="113" t="n">
        <f aca="false">Рабочая!Z16</f>
        <v>0</v>
      </c>
      <c r="V16" s="110" t="n">
        <f aca="false">Рабочая!AA16</f>
        <v>0</v>
      </c>
      <c r="W16" s="108" t="n">
        <f aca="false">Рабочая!AB16</f>
        <v>0</v>
      </c>
      <c r="X16" s="108" t="n">
        <f aca="false">Рабочая!AC16</f>
        <v>0</v>
      </c>
      <c r="Y16" s="108" t="n">
        <f aca="false">Рабочая!AD16</f>
        <v>0</v>
      </c>
      <c r="Z16" s="108" t="n">
        <f aca="false">Рабочая!AE16</f>
        <v>0</v>
      </c>
      <c r="AA16" s="108" t="n">
        <f aca="false">Рабочая!AF16</f>
        <v>0</v>
      </c>
      <c r="AB16" s="114" t="n">
        <f aca="false">Рабочая!AG16</f>
        <v>0</v>
      </c>
      <c r="AC16" s="110" t="str">
        <f aca="false">Рабочая!AH16</f>
        <v>5</v>
      </c>
      <c r="AD16" s="108" t="str">
        <f aca="false">Рабочая!AI16</f>
        <v>5</v>
      </c>
      <c r="AE16" s="108" t="n">
        <f aca="false">Рабочая!AJ16</f>
        <v>0</v>
      </c>
      <c r="AF16" s="108" t="n">
        <f aca="false">Рабочая!AK16</f>
        <v>0</v>
      </c>
      <c r="AG16" s="114" t="n">
        <f aca="false">Рабочая!AL16</f>
        <v>0</v>
      </c>
      <c r="AH16" s="110" t="n">
        <f aca="false">Рабочая!AM16</f>
        <v>5</v>
      </c>
      <c r="AI16" s="114" t="n">
        <f aca="false">Рабочая!AN16</f>
        <v>0</v>
      </c>
      <c r="AJ16" s="115" t="n">
        <f aca="false">Рабочая!AU16</f>
        <v>100</v>
      </c>
      <c r="AK16" s="115" t="n">
        <f aca="false">Рабочая!AV16</f>
        <v>100</v>
      </c>
      <c r="AL16" s="115" t="n">
        <f aca="false">Рабочая!AW16</f>
        <v>100</v>
      </c>
      <c r="AM16" s="115" t="n">
        <f aca="false">Рабочая!AX16</f>
        <v>5</v>
      </c>
      <c r="AN16" s="110" t="n">
        <f aca="false">Рабочая!AY16</f>
        <v>0</v>
      </c>
      <c r="AO16" s="110" t="n">
        <f aca="false">Рабочая!AZ16</f>
        <v>0</v>
      </c>
      <c r="AP16" s="108" t="n">
        <f aca="false">Рабочая!BA16</f>
        <v>0</v>
      </c>
      <c r="AQ16" s="108" t="n">
        <f aca="false">Рабочая!BB16</f>
        <v>0</v>
      </c>
      <c r="AR16" s="108" t="n">
        <f aca="false">Рабочая!BC16</f>
        <v>0</v>
      </c>
      <c r="AS16" s="108" t="n">
        <f aca="false">Рабочая!BD16</f>
        <v>0</v>
      </c>
      <c r="AT16" s="117" t="e">
        <f aca="false">Рабочая!BJ16</f>
        <v>#DIV/0!</v>
      </c>
      <c r="AU16" s="117" t="e">
        <f aca="false">Рабочая!BK16</f>
        <v>#DIV/0!</v>
      </c>
      <c r="AV16" s="117" t="e">
        <f aca="false">Рабочая!BL16</f>
        <v>#DIV/0!</v>
      </c>
      <c r="AW16" s="117" t="e">
        <f aca="false">Рабочая!BM16</f>
        <v>#DIV/0!</v>
      </c>
      <c r="AX16" s="119" t="n">
        <f aca="false">Рабочая!BN16</f>
        <v>0</v>
      </c>
      <c r="AY16" s="119" t="n">
        <f aca="false">Рабочая!BO16</f>
        <v>0</v>
      </c>
      <c r="AZ16" s="119" t="n">
        <f aca="false">Рабочая!BP16</f>
        <v>0</v>
      </c>
      <c r="BA16" s="119" t="n">
        <f aca="false">Рабочая!BQ16</f>
        <v>0</v>
      </c>
    </row>
    <row r="17" customFormat="false" ht="12.75" hidden="false" customHeight="false" outlineLevel="0" collapsed="false">
      <c r="A17" s="108" t="n">
        <f aca="false">Рабочая!A17</f>
        <v>14</v>
      </c>
      <c r="B17" s="109" t="str">
        <f aca="false">Рабочая!B17</f>
        <v>Неверова Ангелина Александровна</v>
      </c>
      <c r="C17" s="110" t="str">
        <f aca="false">Рабочая!C17</f>
        <v>5</v>
      </c>
      <c r="D17" s="110" t="str">
        <f aca="false">Рабочая!D17</f>
        <v>5</v>
      </c>
      <c r="E17" s="110" t="n">
        <f aca="false">Рабочая!E17</f>
        <v>0</v>
      </c>
      <c r="F17" s="110" t="str">
        <f aca="false">Рабочая!F17</f>
        <v>5</v>
      </c>
      <c r="G17" s="110" t="str">
        <f aca="false">Рабочая!G17</f>
        <v>5</v>
      </c>
      <c r="H17" s="110" t="str">
        <f aca="false">Рабочая!H17</f>
        <v>5</v>
      </c>
      <c r="I17" s="110" t="n">
        <f aca="false">Рабочая!I17</f>
        <v>0</v>
      </c>
      <c r="J17" s="110" t="n">
        <f aca="false">Рабочая!J17</f>
        <v>0</v>
      </c>
      <c r="K17" s="110" t="n">
        <f aca="false">Рабочая!K17</f>
        <v>0</v>
      </c>
      <c r="L17" s="110" t="n">
        <f aca="false">Рабочая!L17</f>
        <v>0</v>
      </c>
      <c r="M17" s="111" t="e">
        <f aca="false">Рабочая!R17</f>
        <v>#DIV/0!</v>
      </c>
      <c r="N17" s="111" t="e">
        <f aca="false">Рабочая!S17</f>
        <v>#DIV/0!</v>
      </c>
      <c r="O17" s="111" t="e">
        <f aca="false">Рабочая!T17</f>
        <v>#DIV/0!</v>
      </c>
      <c r="P17" s="111" t="e">
        <f aca="false">Рабочая!U17</f>
        <v>#DIV/0!</v>
      </c>
      <c r="Q17" s="113" t="str">
        <f aca="false">Рабочая!V17</f>
        <v>зачтено</v>
      </c>
      <c r="R17" s="113" t="n">
        <f aca="false">Рабочая!W17</f>
        <v>0</v>
      </c>
      <c r="S17" s="113" t="n">
        <f aca="false">Рабочая!X17</f>
        <v>0</v>
      </c>
      <c r="T17" s="113" t="n">
        <f aca="false">Рабочая!Y17</f>
        <v>0</v>
      </c>
      <c r="U17" s="113" t="n">
        <f aca="false">Рабочая!Z17</f>
        <v>0</v>
      </c>
      <c r="V17" s="110" t="n">
        <f aca="false">Рабочая!AA17</f>
        <v>0</v>
      </c>
      <c r="W17" s="108" t="n">
        <f aca="false">Рабочая!AB17</f>
        <v>0</v>
      </c>
      <c r="X17" s="108" t="n">
        <f aca="false">Рабочая!AC17</f>
        <v>0</v>
      </c>
      <c r="Y17" s="108" t="n">
        <f aca="false">Рабочая!AD17</f>
        <v>0</v>
      </c>
      <c r="Z17" s="108" t="n">
        <f aca="false">Рабочая!AE17</f>
        <v>0</v>
      </c>
      <c r="AA17" s="108" t="n">
        <f aca="false">Рабочая!AF17</f>
        <v>0</v>
      </c>
      <c r="AB17" s="114" t="n">
        <f aca="false">Рабочая!AG17</f>
        <v>0</v>
      </c>
      <c r="AC17" s="110" t="str">
        <f aca="false">Рабочая!AH17</f>
        <v>5</v>
      </c>
      <c r="AD17" s="108" t="str">
        <f aca="false">Рабочая!AI17</f>
        <v>5</v>
      </c>
      <c r="AE17" s="108" t="n">
        <f aca="false">Рабочая!AJ17</f>
        <v>0</v>
      </c>
      <c r="AF17" s="108" t="n">
        <f aca="false">Рабочая!AK17</f>
        <v>0</v>
      </c>
      <c r="AG17" s="114" t="n">
        <f aca="false">Рабочая!AL17</f>
        <v>0</v>
      </c>
      <c r="AH17" s="110" t="n">
        <f aca="false">Рабочая!AM17</f>
        <v>5</v>
      </c>
      <c r="AI17" s="114" t="n">
        <f aca="false">Рабочая!AN17</f>
        <v>0</v>
      </c>
      <c r="AJ17" s="115" t="n">
        <f aca="false">Рабочая!AU17</f>
        <v>100</v>
      </c>
      <c r="AK17" s="115" t="n">
        <f aca="false">Рабочая!AV17</f>
        <v>100</v>
      </c>
      <c r="AL17" s="115" t="n">
        <f aca="false">Рабочая!AW17</f>
        <v>100</v>
      </c>
      <c r="AM17" s="115" t="n">
        <f aca="false">Рабочая!AX17</f>
        <v>5</v>
      </c>
      <c r="AN17" s="110" t="n">
        <f aca="false">Рабочая!AY17</f>
        <v>0</v>
      </c>
      <c r="AO17" s="110" t="n">
        <f aca="false">Рабочая!AZ17</f>
        <v>0</v>
      </c>
      <c r="AP17" s="108" t="n">
        <f aca="false">Рабочая!BA17</f>
        <v>0</v>
      </c>
      <c r="AQ17" s="108" t="n">
        <f aca="false">Рабочая!BB17</f>
        <v>0</v>
      </c>
      <c r="AR17" s="108" t="n">
        <f aca="false">Рабочая!BC17</f>
        <v>0</v>
      </c>
      <c r="AS17" s="108" t="n">
        <f aca="false">Рабочая!BD17</f>
        <v>0</v>
      </c>
      <c r="AT17" s="117" t="e">
        <f aca="false">Рабочая!BJ17</f>
        <v>#DIV/0!</v>
      </c>
      <c r="AU17" s="117" t="e">
        <f aca="false">Рабочая!BK17</f>
        <v>#DIV/0!</v>
      </c>
      <c r="AV17" s="117" t="e">
        <f aca="false">Рабочая!BL17</f>
        <v>#DIV/0!</v>
      </c>
      <c r="AW17" s="117" t="e">
        <f aca="false">Рабочая!BM17</f>
        <v>#DIV/0!</v>
      </c>
      <c r="AX17" s="119" t="n">
        <f aca="false">Рабочая!BN17</f>
        <v>0</v>
      </c>
      <c r="AY17" s="119" t="n">
        <f aca="false">Рабочая!BO17</f>
        <v>0</v>
      </c>
      <c r="AZ17" s="119" t="n">
        <f aca="false">Рабочая!BP17</f>
        <v>0</v>
      </c>
      <c r="BA17" s="119" t="n">
        <f aca="false">Рабочая!BQ17</f>
        <v>0</v>
      </c>
    </row>
    <row r="18" customFormat="false" ht="12.75" hidden="false" customHeight="false" outlineLevel="0" collapsed="false">
      <c r="A18" s="108" t="n">
        <f aca="false">Рабочая!A18</f>
        <v>15</v>
      </c>
      <c r="B18" s="109" t="str">
        <f aca="false">Рабочая!B18</f>
        <v>Неверова Дарья Данииловна</v>
      </c>
      <c r="C18" s="110" t="str">
        <f aca="false">Рабочая!C18</f>
        <v>5</v>
      </c>
      <c r="D18" s="110" t="str">
        <f aca="false">Рабочая!D18</f>
        <v>5</v>
      </c>
      <c r="E18" s="110" t="n">
        <f aca="false">Рабочая!E18</f>
        <v>0</v>
      </c>
      <c r="F18" s="110" t="str">
        <f aca="false">Рабочая!F18</f>
        <v>4</v>
      </c>
      <c r="G18" s="110" t="str">
        <f aca="false">Рабочая!G18</f>
        <v>5</v>
      </c>
      <c r="H18" s="110" t="str">
        <f aca="false">Рабочая!H18</f>
        <v>5</v>
      </c>
      <c r="I18" s="110" t="n">
        <f aca="false">Рабочая!I18</f>
        <v>0</v>
      </c>
      <c r="J18" s="110" t="n">
        <f aca="false">Рабочая!J18</f>
        <v>0</v>
      </c>
      <c r="K18" s="110" t="n">
        <f aca="false">Рабочая!K18</f>
        <v>0</v>
      </c>
      <c r="L18" s="110" t="n">
        <f aca="false">Рабочая!L18</f>
        <v>0</v>
      </c>
      <c r="M18" s="111" t="e">
        <f aca="false">Рабочая!R18</f>
        <v>#DIV/0!</v>
      </c>
      <c r="N18" s="111" t="e">
        <f aca="false">Рабочая!S18</f>
        <v>#DIV/0!</v>
      </c>
      <c r="O18" s="111" t="e">
        <f aca="false">Рабочая!T18</f>
        <v>#DIV/0!</v>
      </c>
      <c r="P18" s="111" t="e">
        <f aca="false">Рабочая!U18</f>
        <v>#DIV/0!</v>
      </c>
      <c r="Q18" s="113" t="str">
        <f aca="false">Рабочая!V18</f>
        <v>зачтено</v>
      </c>
      <c r="R18" s="113" t="n">
        <f aca="false">Рабочая!W18</f>
        <v>0</v>
      </c>
      <c r="S18" s="113" t="n">
        <f aca="false">Рабочая!X18</f>
        <v>0</v>
      </c>
      <c r="T18" s="113" t="n">
        <f aca="false">Рабочая!Y18</f>
        <v>0</v>
      </c>
      <c r="U18" s="113" t="n">
        <f aca="false">Рабочая!Z18</f>
        <v>0</v>
      </c>
      <c r="V18" s="110" t="n">
        <f aca="false">Рабочая!AA18</f>
        <v>0</v>
      </c>
      <c r="W18" s="108" t="n">
        <f aca="false">Рабочая!AB18</f>
        <v>0</v>
      </c>
      <c r="X18" s="108" t="n">
        <f aca="false">Рабочая!AC18</f>
        <v>0</v>
      </c>
      <c r="Y18" s="108" t="n">
        <f aca="false">Рабочая!AD18</f>
        <v>0</v>
      </c>
      <c r="Z18" s="108" t="n">
        <f aca="false">Рабочая!AE18</f>
        <v>0</v>
      </c>
      <c r="AA18" s="108" t="n">
        <f aca="false">Рабочая!AF18</f>
        <v>0</v>
      </c>
      <c r="AB18" s="114" t="n">
        <f aca="false">Рабочая!AG18</f>
        <v>0</v>
      </c>
      <c r="AC18" s="110" t="str">
        <f aca="false">Рабочая!AH18</f>
        <v>4</v>
      </c>
      <c r="AD18" s="108" t="str">
        <f aca="false">Рабочая!AI18</f>
        <v>5</v>
      </c>
      <c r="AE18" s="108" t="n">
        <f aca="false">Рабочая!AJ18</f>
        <v>0</v>
      </c>
      <c r="AF18" s="108" t="n">
        <f aca="false">Рабочая!AK18</f>
        <v>0</v>
      </c>
      <c r="AG18" s="114" t="n">
        <f aca="false">Рабочая!AL18</f>
        <v>0</v>
      </c>
      <c r="AH18" s="110" t="n">
        <f aca="false">Рабочая!AM18</f>
        <v>4</v>
      </c>
      <c r="AI18" s="114" t="n">
        <f aca="false">Рабочая!AN18</f>
        <v>0</v>
      </c>
      <c r="AJ18" s="115" t="n">
        <f aca="false">Рабочая!AU18</f>
        <v>64</v>
      </c>
      <c r="AK18" s="115" t="n">
        <f aca="false">Рабочая!AV18</f>
        <v>100</v>
      </c>
      <c r="AL18" s="115" t="n">
        <f aca="false">Рабочая!AW18</f>
        <v>100</v>
      </c>
      <c r="AM18" s="115" t="n">
        <f aca="false">Рабочая!AX18</f>
        <v>4</v>
      </c>
      <c r="AN18" s="110" t="n">
        <f aca="false">Рабочая!AY18</f>
        <v>0</v>
      </c>
      <c r="AO18" s="110" t="n">
        <f aca="false">Рабочая!AZ18</f>
        <v>0</v>
      </c>
      <c r="AP18" s="108" t="n">
        <f aca="false">Рабочая!BA18</f>
        <v>0</v>
      </c>
      <c r="AQ18" s="108" t="n">
        <f aca="false">Рабочая!BB18</f>
        <v>0</v>
      </c>
      <c r="AR18" s="108" t="n">
        <f aca="false">Рабочая!BC18</f>
        <v>0</v>
      </c>
      <c r="AS18" s="108" t="n">
        <f aca="false">Рабочая!BD18</f>
        <v>0</v>
      </c>
      <c r="AT18" s="117" t="e">
        <f aca="false">Рабочая!BJ18</f>
        <v>#DIV/0!</v>
      </c>
      <c r="AU18" s="117" t="e">
        <f aca="false">Рабочая!BK18</f>
        <v>#DIV/0!</v>
      </c>
      <c r="AV18" s="117" t="e">
        <f aca="false">Рабочая!BL18</f>
        <v>#DIV/0!</v>
      </c>
      <c r="AW18" s="117" t="e">
        <f aca="false">Рабочая!BM18</f>
        <v>#DIV/0!</v>
      </c>
      <c r="AX18" s="119" t="n">
        <f aca="false">Рабочая!BN18</f>
        <v>0</v>
      </c>
      <c r="AY18" s="119" t="n">
        <f aca="false">Рабочая!BO18</f>
        <v>0</v>
      </c>
      <c r="AZ18" s="119" t="n">
        <f aca="false">Рабочая!BP18</f>
        <v>0</v>
      </c>
      <c r="BA18" s="119" t="n">
        <f aca="false">Рабочая!BQ18</f>
        <v>0</v>
      </c>
    </row>
    <row r="19" customFormat="false" ht="12.75" hidden="false" customHeight="false" outlineLevel="0" collapsed="false">
      <c r="A19" s="108" t="n">
        <f aca="false">Рабочая!A19</f>
        <v>16</v>
      </c>
      <c r="B19" s="109" t="str">
        <f aca="false">Рабочая!B19</f>
        <v>Новикова Алена Олеговна</v>
      </c>
      <c r="C19" s="110" t="str">
        <f aca="false">Рабочая!C19</f>
        <v>5</v>
      </c>
      <c r="D19" s="110" t="str">
        <f aca="false">Рабочая!D19</f>
        <v>5</v>
      </c>
      <c r="E19" s="110" t="n">
        <f aca="false">Рабочая!E19</f>
        <v>0</v>
      </c>
      <c r="F19" s="110" t="str">
        <f aca="false">Рабочая!F19</f>
        <v>5</v>
      </c>
      <c r="G19" s="110" t="str">
        <f aca="false">Рабочая!G19</f>
        <v>5</v>
      </c>
      <c r="H19" s="110" t="str">
        <f aca="false">Рабочая!H19</f>
        <v>5</v>
      </c>
      <c r="I19" s="110" t="n">
        <f aca="false">Рабочая!I19</f>
        <v>0</v>
      </c>
      <c r="J19" s="110" t="n">
        <f aca="false">Рабочая!J19</f>
        <v>0</v>
      </c>
      <c r="K19" s="110" t="n">
        <f aca="false">Рабочая!K19</f>
        <v>0</v>
      </c>
      <c r="L19" s="110" t="n">
        <f aca="false">Рабочая!L19</f>
        <v>0</v>
      </c>
      <c r="M19" s="111" t="e">
        <f aca="false">Рабочая!R19</f>
        <v>#DIV/0!</v>
      </c>
      <c r="N19" s="111" t="e">
        <f aca="false">Рабочая!S19</f>
        <v>#DIV/0!</v>
      </c>
      <c r="O19" s="111" t="e">
        <f aca="false">Рабочая!T19</f>
        <v>#DIV/0!</v>
      </c>
      <c r="P19" s="111" t="e">
        <f aca="false">Рабочая!U19</f>
        <v>#DIV/0!</v>
      </c>
      <c r="Q19" s="113" t="str">
        <f aca="false">Рабочая!V19</f>
        <v>зачтено</v>
      </c>
      <c r="R19" s="113" t="n">
        <f aca="false">Рабочая!W19</f>
        <v>0</v>
      </c>
      <c r="S19" s="113" t="n">
        <f aca="false">Рабочая!X19</f>
        <v>0</v>
      </c>
      <c r="T19" s="113" t="n">
        <f aca="false">Рабочая!Y19</f>
        <v>0</v>
      </c>
      <c r="U19" s="113" t="n">
        <f aca="false">Рабочая!Z19</f>
        <v>0</v>
      </c>
      <c r="V19" s="110" t="n">
        <f aca="false">Рабочая!AA19</f>
        <v>0</v>
      </c>
      <c r="W19" s="108" t="n">
        <f aca="false">Рабочая!AB19</f>
        <v>0</v>
      </c>
      <c r="X19" s="108" t="n">
        <f aca="false">Рабочая!AC19</f>
        <v>0</v>
      </c>
      <c r="Y19" s="108" t="n">
        <f aca="false">Рабочая!AD19</f>
        <v>0</v>
      </c>
      <c r="Z19" s="108" t="n">
        <f aca="false">Рабочая!AE19</f>
        <v>0</v>
      </c>
      <c r="AA19" s="108" t="n">
        <f aca="false">Рабочая!AF19</f>
        <v>0</v>
      </c>
      <c r="AB19" s="114" t="n">
        <f aca="false">Рабочая!AG19</f>
        <v>0</v>
      </c>
      <c r="AC19" s="110" t="str">
        <f aca="false">Рабочая!AH19</f>
        <v>5</v>
      </c>
      <c r="AD19" s="108" t="str">
        <f aca="false">Рабочая!AI19</f>
        <v>5</v>
      </c>
      <c r="AE19" s="108" t="n">
        <f aca="false">Рабочая!AJ19</f>
        <v>0</v>
      </c>
      <c r="AF19" s="108" t="n">
        <f aca="false">Рабочая!AK19</f>
        <v>0</v>
      </c>
      <c r="AG19" s="114" t="n">
        <f aca="false">Рабочая!AL19</f>
        <v>0</v>
      </c>
      <c r="AH19" s="110" t="n">
        <f aca="false">Рабочая!AM19</f>
        <v>5</v>
      </c>
      <c r="AI19" s="114" t="n">
        <f aca="false">Рабочая!AN19</f>
        <v>0</v>
      </c>
      <c r="AJ19" s="115" t="n">
        <f aca="false">Рабочая!AU19</f>
        <v>100</v>
      </c>
      <c r="AK19" s="115" t="n">
        <f aca="false">Рабочая!AV19</f>
        <v>100</v>
      </c>
      <c r="AL19" s="115" t="n">
        <f aca="false">Рабочая!AW19</f>
        <v>100</v>
      </c>
      <c r="AM19" s="115" t="n">
        <f aca="false">Рабочая!AX19</f>
        <v>5</v>
      </c>
      <c r="AN19" s="110" t="n">
        <f aca="false">Рабочая!AY19</f>
        <v>0</v>
      </c>
      <c r="AO19" s="110" t="n">
        <f aca="false">Рабочая!AZ19</f>
        <v>0</v>
      </c>
      <c r="AP19" s="108" t="n">
        <f aca="false">Рабочая!BA19</f>
        <v>0</v>
      </c>
      <c r="AQ19" s="108" t="n">
        <f aca="false">Рабочая!BB19</f>
        <v>0</v>
      </c>
      <c r="AR19" s="108" t="n">
        <f aca="false">Рабочая!BC19</f>
        <v>0</v>
      </c>
      <c r="AS19" s="108" t="n">
        <f aca="false">Рабочая!BD19</f>
        <v>0</v>
      </c>
      <c r="AT19" s="117" t="e">
        <f aca="false">Рабочая!BJ19</f>
        <v>#DIV/0!</v>
      </c>
      <c r="AU19" s="117" t="e">
        <f aca="false">Рабочая!BK19</f>
        <v>#DIV/0!</v>
      </c>
      <c r="AV19" s="117" t="e">
        <f aca="false">Рабочая!BL19</f>
        <v>#DIV/0!</v>
      </c>
      <c r="AW19" s="117" t="e">
        <f aca="false">Рабочая!BM19</f>
        <v>#DIV/0!</v>
      </c>
      <c r="AX19" s="119" t="n">
        <f aca="false">Рабочая!BN19</f>
        <v>0</v>
      </c>
      <c r="AY19" s="119" t="n">
        <f aca="false">Рабочая!BO19</f>
        <v>0</v>
      </c>
      <c r="AZ19" s="119" t="n">
        <f aca="false">Рабочая!BP19</f>
        <v>0</v>
      </c>
      <c r="BA19" s="119" t="n">
        <f aca="false">Рабочая!BQ19</f>
        <v>0</v>
      </c>
    </row>
    <row r="20" customFormat="false" ht="12.75" hidden="false" customHeight="false" outlineLevel="0" collapsed="false">
      <c r="A20" s="108" t="n">
        <f aca="false">Рабочая!A20</f>
        <v>17</v>
      </c>
      <c r="B20" s="109" t="str">
        <f aca="false">Рабочая!B20</f>
        <v>Поздняков Никита Сергеевич</v>
      </c>
      <c r="C20" s="110" t="str">
        <f aca="false">Рабочая!C20</f>
        <v>5</v>
      </c>
      <c r="D20" s="110" t="str">
        <f aca="false">Рабочая!D20</f>
        <v>4</v>
      </c>
      <c r="E20" s="110" t="n">
        <f aca="false">Рабочая!E20</f>
        <v>0</v>
      </c>
      <c r="F20" s="110" t="str">
        <f aca="false">Рабочая!F20</f>
        <v>3</v>
      </c>
      <c r="G20" s="110" t="str">
        <f aca="false">Рабочая!G20</f>
        <v>5</v>
      </c>
      <c r="H20" s="110" t="str">
        <f aca="false">Рабочая!H20</f>
        <v>5</v>
      </c>
      <c r="I20" s="110" t="n">
        <f aca="false">Рабочая!I20</f>
        <v>0</v>
      </c>
      <c r="J20" s="110" t="n">
        <f aca="false">Рабочая!J20</f>
        <v>0</v>
      </c>
      <c r="K20" s="110" t="n">
        <f aca="false">Рабочая!K20</f>
        <v>0</v>
      </c>
      <c r="L20" s="110" t="n">
        <f aca="false">Рабочая!L20</f>
        <v>0</v>
      </c>
      <c r="M20" s="111" t="e">
        <f aca="false">Рабочая!R20</f>
        <v>#DIV/0!</v>
      </c>
      <c r="N20" s="111" t="e">
        <f aca="false">Рабочая!S20</f>
        <v>#DIV/0!</v>
      </c>
      <c r="O20" s="111" t="e">
        <f aca="false">Рабочая!T20</f>
        <v>#DIV/0!</v>
      </c>
      <c r="P20" s="111" t="e">
        <f aca="false">Рабочая!U20</f>
        <v>#DIV/0!</v>
      </c>
      <c r="Q20" s="113" t="str">
        <f aca="false">Рабочая!V20</f>
        <v>зачтено</v>
      </c>
      <c r="R20" s="113" t="n">
        <f aca="false">Рабочая!W20</f>
        <v>0</v>
      </c>
      <c r="S20" s="113" t="n">
        <f aca="false">Рабочая!X20</f>
        <v>0</v>
      </c>
      <c r="T20" s="113" t="n">
        <f aca="false">Рабочая!Y20</f>
        <v>0</v>
      </c>
      <c r="U20" s="113" t="n">
        <f aca="false">Рабочая!Z20</f>
        <v>0</v>
      </c>
      <c r="V20" s="110" t="n">
        <f aca="false">Рабочая!AA20</f>
        <v>0</v>
      </c>
      <c r="W20" s="108" t="n">
        <f aca="false">Рабочая!AB20</f>
        <v>0</v>
      </c>
      <c r="X20" s="108" t="n">
        <f aca="false">Рабочая!AC20</f>
        <v>0</v>
      </c>
      <c r="Y20" s="108" t="n">
        <f aca="false">Рабочая!AD20</f>
        <v>0</v>
      </c>
      <c r="Z20" s="108" t="n">
        <f aca="false">Рабочая!AE20</f>
        <v>0</v>
      </c>
      <c r="AA20" s="108" t="n">
        <f aca="false">Рабочая!AF20</f>
        <v>0</v>
      </c>
      <c r="AB20" s="114" t="n">
        <f aca="false">Рабочая!AG20</f>
        <v>0</v>
      </c>
      <c r="AC20" s="110" t="str">
        <f aca="false">Рабочая!AH20</f>
        <v>4</v>
      </c>
      <c r="AD20" s="108" t="str">
        <f aca="false">Рабочая!AI20</f>
        <v>4</v>
      </c>
      <c r="AE20" s="108" t="n">
        <f aca="false">Рабочая!AJ20</f>
        <v>0</v>
      </c>
      <c r="AF20" s="108" t="n">
        <f aca="false">Рабочая!AK20</f>
        <v>0</v>
      </c>
      <c r="AG20" s="114" t="n">
        <f aca="false">Рабочая!AL20</f>
        <v>0</v>
      </c>
      <c r="AH20" s="110" t="n">
        <f aca="false">Рабочая!AM20</f>
        <v>3</v>
      </c>
      <c r="AI20" s="114" t="n">
        <f aca="false">Рабочая!AN20</f>
        <v>0</v>
      </c>
      <c r="AJ20" s="115" t="n">
        <f aca="false">Рабочая!AU20</f>
        <v>36</v>
      </c>
      <c r="AK20" s="115" t="n">
        <f aca="false">Рабочая!AV20</f>
        <v>100</v>
      </c>
      <c r="AL20" s="115" t="n">
        <f aca="false">Рабочая!AW20</f>
        <v>0</v>
      </c>
      <c r="AM20" s="115" t="n">
        <f aca="false">Рабочая!AX20</f>
        <v>3</v>
      </c>
      <c r="AN20" s="110" t="n">
        <f aca="false">Рабочая!AY20</f>
        <v>0</v>
      </c>
      <c r="AO20" s="110" t="n">
        <f aca="false">Рабочая!AZ20</f>
        <v>0</v>
      </c>
      <c r="AP20" s="108" t="n">
        <f aca="false">Рабочая!BA20</f>
        <v>0</v>
      </c>
      <c r="AQ20" s="108" t="n">
        <f aca="false">Рабочая!BB20</f>
        <v>0</v>
      </c>
      <c r="AR20" s="108" t="n">
        <f aca="false">Рабочая!BC20</f>
        <v>0</v>
      </c>
      <c r="AS20" s="108" t="n">
        <f aca="false">Рабочая!BD20</f>
        <v>0</v>
      </c>
      <c r="AT20" s="117" t="e">
        <f aca="false">Рабочая!BJ20</f>
        <v>#DIV/0!</v>
      </c>
      <c r="AU20" s="117" t="e">
        <f aca="false">Рабочая!BK20</f>
        <v>#DIV/0!</v>
      </c>
      <c r="AV20" s="117" t="e">
        <f aca="false">Рабочая!BL20</f>
        <v>#DIV/0!</v>
      </c>
      <c r="AW20" s="117" t="e">
        <f aca="false">Рабочая!BM20</f>
        <v>#DIV/0!</v>
      </c>
      <c r="AX20" s="119" t="n">
        <f aca="false">Рабочая!BN20</f>
        <v>0</v>
      </c>
      <c r="AY20" s="119" t="n">
        <f aca="false">Рабочая!BO20</f>
        <v>0</v>
      </c>
      <c r="AZ20" s="119" t="n">
        <f aca="false">Рабочая!BP20</f>
        <v>0</v>
      </c>
      <c r="BA20" s="119" t="n">
        <f aca="false">Рабочая!BQ20</f>
        <v>0</v>
      </c>
    </row>
    <row r="21" customFormat="false" ht="12.75" hidden="false" customHeight="false" outlineLevel="0" collapsed="false">
      <c r="A21" s="108" t="n">
        <f aca="false">Рабочая!A21</f>
        <v>18</v>
      </c>
      <c r="B21" s="109" t="str">
        <f aca="false">Рабочая!B21</f>
        <v>Русских Юлия Сергеевна</v>
      </c>
      <c r="C21" s="110" t="str">
        <f aca="false">Рабочая!C21</f>
        <v>5</v>
      </c>
      <c r="D21" s="110" t="str">
        <f aca="false">Рабочая!D21</f>
        <v>5</v>
      </c>
      <c r="E21" s="110" t="n">
        <f aca="false">Рабочая!E21</f>
        <v>0</v>
      </c>
      <c r="F21" s="110" t="str">
        <f aca="false">Рабочая!F21</f>
        <v>5</v>
      </c>
      <c r="G21" s="110" t="str">
        <f aca="false">Рабочая!G21</f>
        <v>5</v>
      </c>
      <c r="H21" s="110" t="str">
        <f aca="false">Рабочая!H21</f>
        <v>5</v>
      </c>
      <c r="I21" s="110" t="n">
        <f aca="false">Рабочая!I21</f>
        <v>0</v>
      </c>
      <c r="J21" s="110" t="n">
        <f aca="false">Рабочая!J21</f>
        <v>0</v>
      </c>
      <c r="K21" s="110" t="n">
        <f aca="false">Рабочая!K21</f>
        <v>0</v>
      </c>
      <c r="L21" s="110" t="n">
        <f aca="false">Рабочая!L21</f>
        <v>0</v>
      </c>
      <c r="M21" s="111" t="e">
        <f aca="false">Рабочая!R21</f>
        <v>#DIV/0!</v>
      </c>
      <c r="N21" s="111" t="e">
        <f aca="false">Рабочая!S21</f>
        <v>#DIV/0!</v>
      </c>
      <c r="O21" s="111" t="e">
        <f aca="false">Рабочая!T21</f>
        <v>#DIV/0!</v>
      </c>
      <c r="P21" s="111" t="e">
        <f aca="false">Рабочая!U21</f>
        <v>#DIV/0!</v>
      </c>
      <c r="Q21" s="113" t="str">
        <f aca="false">Рабочая!V21</f>
        <v>зачтено</v>
      </c>
      <c r="R21" s="113" t="n">
        <f aca="false">Рабочая!W21</f>
        <v>0</v>
      </c>
      <c r="S21" s="113" t="n">
        <f aca="false">Рабочая!X21</f>
        <v>0</v>
      </c>
      <c r="T21" s="113" t="n">
        <f aca="false">Рабочая!Y21</f>
        <v>0</v>
      </c>
      <c r="U21" s="113" t="n">
        <f aca="false">Рабочая!Z21</f>
        <v>0</v>
      </c>
      <c r="V21" s="110" t="n">
        <f aca="false">Рабочая!AA21</f>
        <v>0</v>
      </c>
      <c r="W21" s="108" t="n">
        <f aca="false">Рабочая!AB21</f>
        <v>0</v>
      </c>
      <c r="X21" s="108" t="n">
        <f aca="false">Рабочая!AC21</f>
        <v>0</v>
      </c>
      <c r="Y21" s="108" t="n">
        <f aca="false">Рабочая!AD21</f>
        <v>0</v>
      </c>
      <c r="Z21" s="108" t="n">
        <f aca="false">Рабочая!AE21</f>
        <v>0</v>
      </c>
      <c r="AA21" s="108" t="n">
        <f aca="false">Рабочая!AF21</f>
        <v>0</v>
      </c>
      <c r="AB21" s="114" t="n">
        <f aca="false">Рабочая!AG21</f>
        <v>0</v>
      </c>
      <c r="AC21" s="110" t="str">
        <f aca="false">Рабочая!AH21</f>
        <v>5</v>
      </c>
      <c r="AD21" s="108" t="str">
        <f aca="false">Рабочая!AI21</f>
        <v>5</v>
      </c>
      <c r="AE21" s="108" t="n">
        <f aca="false">Рабочая!AJ21</f>
        <v>0</v>
      </c>
      <c r="AF21" s="108" t="n">
        <f aca="false">Рабочая!AK21</f>
        <v>0</v>
      </c>
      <c r="AG21" s="114" t="n">
        <f aca="false">Рабочая!AL21</f>
        <v>0</v>
      </c>
      <c r="AH21" s="110" t="n">
        <f aca="false">Рабочая!AM21</f>
        <v>5</v>
      </c>
      <c r="AI21" s="114" t="n">
        <f aca="false">Рабочая!AN21</f>
        <v>0</v>
      </c>
      <c r="AJ21" s="115" t="n">
        <f aca="false">Рабочая!AU21</f>
        <v>100</v>
      </c>
      <c r="AK21" s="115" t="n">
        <f aca="false">Рабочая!AV21</f>
        <v>100</v>
      </c>
      <c r="AL21" s="115" t="n">
        <f aca="false">Рабочая!AW21</f>
        <v>100</v>
      </c>
      <c r="AM21" s="115" t="n">
        <f aca="false">Рабочая!AX21</f>
        <v>5</v>
      </c>
      <c r="AN21" s="110" t="n">
        <f aca="false">Рабочая!AY21</f>
        <v>0</v>
      </c>
      <c r="AO21" s="110" t="n">
        <f aca="false">Рабочая!AZ21</f>
        <v>0</v>
      </c>
      <c r="AP21" s="108" t="n">
        <f aca="false">Рабочая!BA21</f>
        <v>0</v>
      </c>
      <c r="AQ21" s="108" t="n">
        <f aca="false">Рабочая!BB21</f>
        <v>0</v>
      </c>
      <c r="AR21" s="108" t="n">
        <f aca="false">Рабочая!BC21</f>
        <v>0</v>
      </c>
      <c r="AS21" s="108" t="n">
        <f aca="false">Рабочая!BD21</f>
        <v>0</v>
      </c>
      <c r="AT21" s="117" t="e">
        <f aca="false">Рабочая!BJ21</f>
        <v>#DIV/0!</v>
      </c>
      <c r="AU21" s="117" t="e">
        <f aca="false">Рабочая!BK21</f>
        <v>#DIV/0!</v>
      </c>
      <c r="AV21" s="117" t="e">
        <f aca="false">Рабочая!BL21</f>
        <v>#DIV/0!</v>
      </c>
      <c r="AW21" s="117" t="e">
        <f aca="false">Рабочая!BM21</f>
        <v>#DIV/0!</v>
      </c>
      <c r="AX21" s="119" t="n">
        <f aca="false">Рабочая!BN21</f>
        <v>0</v>
      </c>
      <c r="AY21" s="119" t="n">
        <f aca="false">Рабочая!BO21</f>
        <v>0</v>
      </c>
      <c r="AZ21" s="119" t="n">
        <f aca="false">Рабочая!BP21</f>
        <v>0</v>
      </c>
      <c r="BA21" s="119" t="n">
        <f aca="false">Рабочая!BQ21</f>
        <v>0</v>
      </c>
    </row>
    <row r="22" customFormat="false" ht="12.75" hidden="false" customHeight="false" outlineLevel="0" collapsed="false">
      <c r="A22" s="108" t="n">
        <f aca="false">Рабочая!A22</f>
        <v>19</v>
      </c>
      <c r="B22" s="109" t="str">
        <f aca="false">Рабочая!B22</f>
        <v>Смирнова Юлия Александровна</v>
      </c>
      <c r="C22" s="110" t="str">
        <f aca="false">Рабочая!C22</f>
        <v>5</v>
      </c>
      <c r="D22" s="110" t="str">
        <f aca="false">Рабочая!D22</f>
        <v>5</v>
      </c>
      <c r="E22" s="110" t="str">
        <f aca="false">Рабочая!E22</f>
        <v>4</v>
      </c>
      <c r="F22" s="110" t="str">
        <f aca="false">Рабочая!F22</f>
        <v>4</v>
      </c>
      <c r="G22" s="110" t="str">
        <f aca="false">Рабочая!G22</f>
        <v>5</v>
      </c>
      <c r="H22" s="110" t="str">
        <f aca="false">Рабочая!H22</f>
        <v>5</v>
      </c>
      <c r="I22" s="110" t="n">
        <f aca="false">Рабочая!I22</f>
        <v>0</v>
      </c>
      <c r="J22" s="110" t="n">
        <f aca="false">Рабочая!J22</f>
        <v>0</v>
      </c>
      <c r="K22" s="110" t="n">
        <f aca="false">Рабочая!K22</f>
        <v>0</v>
      </c>
      <c r="L22" s="110" t="n">
        <f aca="false">Рабочая!L22</f>
        <v>0</v>
      </c>
      <c r="M22" s="111" t="e">
        <f aca="false">Рабочая!R22</f>
        <v>#DIV/0!</v>
      </c>
      <c r="N22" s="111" t="e">
        <f aca="false">Рабочая!S22</f>
        <v>#DIV/0!</v>
      </c>
      <c r="O22" s="111" t="e">
        <f aca="false">Рабочая!T22</f>
        <v>#DIV/0!</v>
      </c>
      <c r="P22" s="111" t="e">
        <f aca="false">Рабочая!U22</f>
        <v>#DIV/0!</v>
      </c>
      <c r="Q22" s="113" t="str">
        <f aca="false">Рабочая!V22</f>
        <v>зачтено</v>
      </c>
      <c r="R22" s="113" t="n">
        <f aca="false">Рабочая!W22</f>
        <v>0</v>
      </c>
      <c r="S22" s="113" t="n">
        <f aca="false">Рабочая!X22</f>
        <v>0</v>
      </c>
      <c r="T22" s="113" t="n">
        <f aca="false">Рабочая!Y22</f>
        <v>0</v>
      </c>
      <c r="U22" s="113" t="n">
        <f aca="false">Рабочая!Z22</f>
        <v>0</v>
      </c>
      <c r="V22" s="110" t="n">
        <f aca="false">Рабочая!AA22</f>
        <v>0</v>
      </c>
      <c r="W22" s="108" t="n">
        <f aca="false">Рабочая!AB22</f>
        <v>0</v>
      </c>
      <c r="X22" s="108" t="n">
        <f aca="false">Рабочая!AC22</f>
        <v>0</v>
      </c>
      <c r="Y22" s="108" t="n">
        <f aca="false">Рабочая!AD22</f>
        <v>0</v>
      </c>
      <c r="Z22" s="108" t="n">
        <f aca="false">Рабочая!AE22</f>
        <v>0</v>
      </c>
      <c r="AA22" s="108" t="n">
        <f aca="false">Рабочая!AF22</f>
        <v>0</v>
      </c>
      <c r="AB22" s="114" t="n">
        <f aca="false">Рабочая!AG22</f>
        <v>0</v>
      </c>
      <c r="AC22" s="110" t="str">
        <f aca="false">Рабочая!AH22</f>
        <v>5</v>
      </c>
      <c r="AD22" s="108" t="str">
        <f aca="false">Рабочая!AI22</f>
        <v>5</v>
      </c>
      <c r="AE22" s="108" t="n">
        <f aca="false">Рабочая!AJ22</f>
        <v>0</v>
      </c>
      <c r="AF22" s="108" t="n">
        <f aca="false">Рабочая!AK22</f>
        <v>0</v>
      </c>
      <c r="AG22" s="114" t="n">
        <f aca="false">Рабочая!AL22</f>
        <v>0</v>
      </c>
      <c r="AH22" s="110" t="n">
        <f aca="false">Рабочая!AM22</f>
        <v>5</v>
      </c>
      <c r="AI22" s="114" t="n">
        <f aca="false">Рабочая!AN22</f>
        <v>0</v>
      </c>
      <c r="AJ22" s="115" t="n">
        <f aca="false">Рабочая!AU22</f>
        <v>100</v>
      </c>
      <c r="AK22" s="115" t="n">
        <f aca="false">Рабочая!AV22</f>
        <v>100</v>
      </c>
      <c r="AL22" s="115" t="n">
        <f aca="false">Рабочая!AW22</f>
        <v>100</v>
      </c>
      <c r="AM22" s="115" t="n">
        <f aca="false">Рабочая!AX22</f>
        <v>5</v>
      </c>
      <c r="AN22" s="110" t="n">
        <f aca="false">Рабочая!AY22</f>
        <v>0</v>
      </c>
      <c r="AO22" s="110" t="n">
        <f aca="false">Рабочая!AZ22</f>
        <v>0</v>
      </c>
      <c r="AP22" s="108" t="n">
        <f aca="false">Рабочая!BA22</f>
        <v>0</v>
      </c>
      <c r="AQ22" s="108" t="n">
        <f aca="false">Рабочая!BB22</f>
        <v>0</v>
      </c>
      <c r="AR22" s="108" t="n">
        <f aca="false">Рабочая!BC22</f>
        <v>0</v>
      </c>
      <c r="AS22" s="108" t="n">
        <f aca="false">Рабочая!BD22</f>
        <v>0</v>
      </c>
      <c r="AT22" s="117" t="e">
        <f aca="false">Рабочая!BJ22</f>
        <v>#DIV/0!</v>
      </c>
      <c r="AU22" s="117" t="e">
        <f aca="false">Рабочая!BK22</f>
        <v>#DIV/0!</v>
      </c>
      <c r="AV22" s="117" t="e">
        <f aca="false">Рабочая!BL22</f>
        <v>#DIV/0!</v>
      </c>
      <c r="AW22" s="117" t="e">
        <f aca="false">Рабочая!BM22</f>
        <v>#DIV/0!</v>
      </c>
      <c r="AX22" s="119" t="n">
        <f aca="false">Рабочая!BN22</f>
        <v>0</v>
      </c>
      <c r="AY22" s="119" t="n">
        <f aca="false">Рабочая!BO22</f>
        <v>0</v>
      </c>
      <c r="AZ22" s="119" t="n">
        <f aca="false">Рабочая!BP22</f>
        <v>0</v>
      </c>
      <c r="BA22" s="119" t="n">
        <f aca="false">Рабочая!BQ22</f>
        <v>0</v>
      </c>
    </row>
    <row r="23" customFormat="false" ht="12.75" hidden="false" customHeight="false" outlineLevel="0" collapsed="false">
      <c r="A23" s="108" t="n">
        <f aca="false">Рабочая!A23</f>
        <v>20</v>
      </c>
      <c r="B23" s="109" t="str">
        <f aca="false">Рабочая!B23</f>
        <v>Судакова Ангелина Александровна</v>
      </c>
      <c r="C23" s="110" t="str">
        <f aca="false">Рабочая!C23</f>
        <v>5</v>
      </c>
      <c r="D23" s="110" t="str">
        <f aca="false">Рабочая!D23</f>
        <v>4</v>
      </c>
      <c r="E23" s="110" t="n">
        <f aca="false">Рабочая!E23</f>
        <v>0</v>
      </c>
      <c r="F23" s="110" t="str">
        <f aca="false">Рабочая!F23</f>
        <v>3</v>
      </c>
      <c r="G23" s="110" t="str">
        <f aca="false">Рабочая!G23</f>
        <v>5</v>
      </c>
      <c r="H23" s="110" t="str">
        <f aca="false">Рабочая!H23</f>
        <v>5</v>
      </c>
      <c r="I23" s="110" t="n">
        <f aca="false">Рабочая!I23</f>
        <v>0</v>
      </c>
      <c r="J23" s="110" t="n">
        <f aca="false">Рабочая!J23</f>
        <v>0</v>
      </c>
      <c r="K23" s="110" t="n">
        <f aca="false">Рабочая!K23</f>
        <v>0</v>
      </c>
      <c r="L23" s="110" t="n">
        <f aca="false">Рабочая!L23</f>
        <v>0</v>
      </c>
      <c r="M23" s="111" t="e">
        <f aca="false">Рабочая!R23</f>
        <v>#DIV/0!</v>
      </c>
      <c r="N23" s="111" t="e">
        <f aca="false">Рабочая!S23</f>
        <v>#DIV/0!</v>
      </c>
      <c r="O23" s="111" t="e">
        <f aca="false">Рабочая!T23</f>
        <v>#DIV/0!</v>
      </c>
      <c r="P23" s="111" t="e">
        <f aca="false">Рабочая!U23</f>
        <v>#DIV/0!</v>
      </c>
      <c r="Q23" s="113" t="str">
        <f aca="false">Рабочая!V23</f>
        <v>зачтено</v>
      </c>
      <c r="R23" s="113" t="n">
        <f aca="false">Рабочая!W23</f>
        <v>0</v>
      </c>
      <c r="S23" s="113" t="n">
        <f aca="false">Рабочая!X23</f>
        <v>0</v>
      </c>
      <c r="T23" s="113" t="n">
        <f aca="false">Рабочая!Y23</f>
        <v>0</v>
      </c>
      <c r="U23" s="113" t="n">
        <f aca="false">Рабочая!Z23</f>
        <v>0</v>
      </c>
      <c r="V23" s="110" t="n">
        <f aca="false">Рабочая!AA23</f>
        <v>0</v>
      </c>
      <c r="W23" s="108" t="n">
        <f aca="false">Рабочая!AB23</f>
        <v>0</v>
      </c>
      <c r="X23" s="108" t="n">
        <f aca="false">Рабочая!AC23</f>
        <v>0</v>
      </c>
      <c r="Y23" s="108" t="n">
        <f aca="false">Рабочая!AD23</f>
        <v>0</v>
      </c>
      <c r="Z23" s="108" t="n">
        <f aca="false">Рабочая!AE23</f>
        <v>0</v>
      </c>
      <c r="AA23" s="108" t="n">
        <f aca="false">Рабочая!AF23</f>
        <v>0</v>
      </c>
      <c r="AB23" s="114" t="n">
        <f aca="false">Рабочая!AG23</f>
        <v>0</v>
      </c>
      <c r="AC23" s="110" t="str">
        <f aca="false">Рабочая!AH23</f>
        <v>3</v>
      </c>
      <c r="AD23" s="108" t="str">
        <f aca="false">Рабочая!AI23</f>
        <v>3</v>
      </c>
      <c r="AE23" s="108" t="n">
        <f aca="false">Рабочая!AJ23</f>
        <v>0</v>
      </c>
      <c r="AF23" s="108" t="n">
        <f aca="false">Рабочая!AK23</f>
        <v>0</v>
      </c>
      <c r="AG23" s="114" t="n">
        <f aca="false">Рабочая!AL23</f>
        <v>0</v>
      </c>
      <c r="AH23" s="110" t="n">
        <f aca="false">Рабочая!AM23</f>
        <v>3</v>
      </c>
      <c r="AI23" s="114" t="n">
        <f aca="false">Рабочая!AN23</f>
        <v>0</v>
      </c>
      <c r="AJ23" s="115" t="n">
        <f aca="false">Рабочая!AU23</f>
        <v>36</v>
      </c>
      <c r="AK23" s="115" t="n">
        <f aca="false">Рабочая!AV23</f>
        <v>100</v>
      </c>
      <c r="AL23" s="115" t="n">
        <f aca="false">Рабочая!AW23</f>
        <v>0</v>
      </c>
      <c r="AM23" s="115" t="n">
        <f aca="false">Рабочая!AX23</f>
        <v>3</v>
      </c>
      <c r="AN23" s="110" t="n">
        <f aca="false">Рабочая!AY23</f>
        <v>0</v>
      </c>
      <c r="AO23" s="110" t="n">
        <f aca="false">Рабочая!AZ23</f>
        <v>0</v>
      </c>
      <c r="AP23" s="108" t="n">
        <f aca="false">Рабочая!BA23</f>
        <v>0</v>
      </c>
      <c r="AQ23" s="108" t="n">
        <f aca="false">Рабочая!BB23</f>
        <v>0</v>
      </c>
      <c r="AR23" s="108" t="n">
        <f aca="false">Рабочая!BC23</f>
        <v>0</v>
      </c>
      <c r="AS23" s="108" t="n">
        <f aca="false">Рабочая!BD23</f>
        <v>0</v>
      </c>
      <c r="AT23" s="117" t="e">
        <f aca="false">Рабочая!BJ23</f>
        <v>#DIV/0!</v>
      </c>
      <c r="AU23" s="117" t="e">
        <f aca="false">Рабочая!BK23</f>
        <v>#DIV/0!</v>
      </c>
      <c r="AV23" s="117" t="e">
        <f aca="false">Рабочая!BL23</f>
        <v>#DIV/0!</v>
      </c>
      <c r="AW23" s="117" t="e">
        <f aca="false">Рабочая!BM23</f>
        <v>#DIV/0!</v>
      </c>
      <c r="AX23" s="119" t="n">
        <f aca="false">Рабочая!BN23</f>
        <v>0</v>
      </c>
      <c r="AY23" s="119" t="n">
        <f aca="false">Рабочая!BO23</f>
        <v>0</v>
      </c>
      <c r="AZ23" s="119" t="n">
        <f aca="false">Рабочая!BP23</f>
        <v>0</v>
      </c>
      <c r="BA23" s="119" t="n">
        <f aca="false">Рабочая!BQ23</f>
        <v>0</v>
      </c>
    </row>
    <row r="24" customFormat="false" ht="12.75" hidden="false" customHeight="false" outlineLevel="0" collapsed="false">
      <c r="A24" s="108" t="n">
        <f aca="false">Рабочая!A24</f>
        <v>21</v>
      </c>
      <c r="B24" s="109" t="str">
        <f aca="false">Рабочая!B24</f>
        <v>Судницина Анастасия Алексеевна</v>
      </c>
      <c r="C24" s="110" t="str">
        <f aca="false">Рабочая!C24</f>
        <v>5</v>
      </c>
      <c r="D24" s="110" t="n">
        <f aca="false">Рабочая!D24</f>
        <v>0</v>
      </c>
      <c r="E24" s="110" t="n">
        <f aca="false">Рабочая!E24</f>
        <v>0</v>
      </c>
      <c r="F24" s="110" t="str">
        <f aca="false">Рабочая!F24</f>
        <v>4</v>
      </c>
      <c r="G24" s="110" t="str">
        <f aca="false">Рабочая!G24</f>
        <v>5</v>
      </c>
      <c r="H24" s="110" t="str">
        <f aca="false">Рабочая!H24</f>
        <v>5</v>
      </c>
      <c r="I24" s="110" t="n">
        <f aca="false">Рабочая!I24</f>
        <v>0</v>
      </c>
      <c r="J24" s="110" t="n">
        <f aca="false">Рабочая!J24</f>
        <v>0</v>
      </c>
      <c r="K24" s="110" t="n">
        <f aca="false">Рабочая!K24</f>
        <v>0</v>
      </c>
      <c r="L24" s="110" t="n">
        <f aca="false">Рабочая!L24</f>
        <v>0</v>
      </c>
      <c r="M24" s="111" t="e">
        <f aca="false">Рабочая!R24</f>
        <v>#DIV/0!</v>
      </c>
      <c r="N24" s="111" t="e">
        <f aca="false">Рабочая!S24</f>
        <v>#DIV/0!</v>
      </c>
      <c r="O24" s="111" t="e">
        <f aca="false">Рабочая!T24</f>
        <v>#DIV/0!</v>
      </c>
      <c r="P24" s="111" t="e">
        <f aca="false">Рабочая!U24</f>
        <v>#DIV/0!</v>
      </c>
      <c r="Q24" s="113" t="str">
        <f aca="false">Рабочая!V24</f>
        <v>зачтено</v>
      </c>
      <c r="R24" s="113" t="n">
        <f aca="false">Рабочая!W24</f>
        <v>0</v>
      </c>
      <c r="S24" s="113" t="n">
        <f aca="false">Рабочая!X24</f>
        <v>0</v>
      </c>
      <c r="T24" s="113" t="n">
        <f aca="false">Рабочая!Y24</f>
        <v>0</v>
      </c>
      <c r="U24" s="113" t="n">
        <f aca="false">Рабочая!Z24</f>
        <v>0</v>
      </c>
      <c r="V24" s="110" t="n">
        <f aca="false">Рабочая!AA24</f>
        <v>0</v>
      </c>
      <c r="W24" s="108" t="n">
        <f aca="false">Рабочая!AB24</f>
        <v>0</v>
      </c>
      <c r="X24" s="108" t="n">
        <f aca="false">Рабочая!AC24</f>
        <v>0</v>
      </c>
      <c r="Y24" s="108" t="n">
        <f aca="false">Рабочая!AD24</f>
        <v>0</v>
      </c>
      <c r="Z24" s="108" t="n">
        <f aca="false">Рабочая!AE24</f>
        <v>0</v>
      </c>
      <c r="AA24" s="108" t="n">
        <f aca="false">Рабочая!AF24</f>
        <v>0</v>
      </c>
      <c r="AB24" s="114" t="n">
        <f aca="false">Рабочая!AG24</f>
        <v>0</v>
      </c>
      <c r="AC24" s="110" t="str">
        <f aca="false">Рабочая!AH24</f>
        <v>4</v>
      </c>
      <c r="AD24" s="108" t="str">
        <f aca="false">Рабочая!AI24</f>
        <v>4</v>
      </c>
      <c r="AE24" s="108" t="n">
        <f aca="false">Рабочая!AJ24</f>
        <v>0</v>
      </c>
      <c r="AF24" s="108" t="n">
        <f aca="false">Рабочая!AK24</f>
        <v>0</v>
      </c>
      <c r="AG24" s="114" t="n">
        <f aca="false">Рабочая!AL24</f>
        <v>0</v>
      </c>
      <c r="AH24" s="110" t="n">
        <f aca="false">Рабочая!AM24</f>
        <v>3</v>
      </c>
      <c r="AI24" s="114" t="n">
        <f aca="false">Рабочая!AN24</f>
        <v>0</v>
      </c>
      <c r="AJ24" s="115" t="n">
        <f aca="false">Рабочая!AU24</f>
        <v>36</v>
      </c>
      <c r="AK24" s="115" t="n">
        <f aca="false">Рабочая!AV24</f>
        <v>100</v>
      </c>
      <c r="AL24" s="115" t="n">
        <f aca="false">Рабочая!AW24</f>
        <v>0</v>
      </c>
      <c r="AM24" s="115" t="n">
        <f aca="false">Рабочая!AX24</f>
        <v>3</v>
      </c>
      <c r="AN24" s="110" t="n">
        <f aca="false">Рабочая!AY24</f>
        <v>0</v>
      </c>
      <c r="AO24" s="110" t="n">
        <f aca="false">Рабочая!AZ24</f>
        <v>0</v>
      </c>
      <c r="AP24" s="108" t="n">
        <f aca="false">Рабочая!BA24</f>
        <v>0</v>
      </c>
      <c r="AQ24" s="108" t="n">
        <f aca="false">Рабочая!BB24</f>
        <v>0</v>
      </c>
      <c r="AR24" s="108" t="n">
        <f aca="false">Рабочая!BC24</f>
        <v>0</v>
      </c>
      <c r="AS24" s="108" t="n">
        <f aca="false">Рабочая!BD24</f>
        <v>0</v>
      </c>
      <c r="AT24" s="117" t="e">
        <f aca="false">Рабочая!BJ24</f>
        <v>#DIV/0!</v>
      </c>
      <c r="AU24" s="117" t="e">
        <f aca="false">Рабочая!BK24</f>
        <v>#DIV/0!</v>
      </c>
      <c r="AV24" s="117" t="e">
        <f aca="false">Рабочая!BL24</f>
        <v>#DIV/0!</v>
      </c>
      <c r="AW24" s="117" t="e">
        <f aca="false">Рабочая!BM24</f>
        <v>#DIV/0!</v>
      </c>
      <c r="AX24" s="119" t="n">
        <f aca="false">Рабочая!BN24</f>
        <v>0</v>
      </c>
      <c r="AY24" s="119" t="n">
        <f aca="false">Рабочая!BO24</f>
        <v>0</v>
      </c>
      <c r="AZ24" s="119" t="n">
        <f aca="false">Рабочая!BP24</f>
        <v>0</v>
      </c>
      <c r="BA24" s="119" t="n">
        <f aca="false">Рабочая!BQ24</f>
        <v>0</v>
      </c>
    </row>
    <row r="25" customFormat="false" ht="12.75" hidden="false" customHeight="false" outlineLevel="0" collapsed="false">
      <c r="A25" s="108" t="n">
        <f aca="false">Рабочая!A25</f>
        <v>22</v>
      </c>
      <c r="B25" s="109" t="str">
        <f aca="false">Рабочая!B25</f>
        <v>Сыромятникова Яна Артемовна</v>
      </c>
      <c r="C25" s="110" t="str">
        <f aca="false">Рабочая!C25</f>
        <v>5</v>
      </c>
      <c r="D25" s="110" t="str">
        <f aca="false">Рабочая!D25</f>
        <v>5</v>
      </c>
      <c r="E25" s="110" t="n">
        <f aca="false">Рабочая!E25</f>
        <v>0</v>
      </c>
      <c r="F25" s="110" t="str">
        <f aca="false">Рабочая!F25</f>
        <v>5</v>
      </c>
      <c r="G25" s="110" t="str">
        <f aca="false">Рабочая!G25</f>
        <v>5</v>
      </c>
      <c r="H25" s="110" t="str">
        <f aca="false">Рабочая!H25</f>
        <v>5</v>
      </c>
      <c r="I25" s="110" t="n">
        <f aca="false">Рабочая!I25</f>
        <v>0</v>
      </c>
      <c r="J25" s="110" t="n">
        <f aca="false">Рабочая!J25</f>
        <v>0</v>
      </c>
      <c r="K25" s="110" t="n">
        <f aca="false">Рабочая!K25</f>
        <v>0</v>
      </c>
      <c r="L25" s="110" t="n">
        <f aca="false">Рабочая!L25</f>
        <v>0</v>
      </c>
      <c r="M25" s="111" t="e">
        <f aca="false">Рабочая!R25</f>
        <v>#DIV/0!</v>
      </c>
      <c r="N25" s="111" t="e">
        <f aca="false">Рабочая!S25</f>
        <v>#DIV/0!</v>
      </c>
      <c r="O25" s="111" t="e">
        <f aca="false">Рабочая!T25</f>
        <v>#DIV/0!</v>
      </c>
      <c r="P25" s="111" t="e">
        <f aca="false">Рабочая!U25</f>
        <v>#DIV/0!</v>
      </c>
      <c r="Q25" s="113" t="str">
        <f aca="false">Рабочая!V25</f>
        <v>зачтено</v>
      </c>
      <c r="R25" s="113" t="n">
        <f aca="false">Рабочая!W25</f>
        <v>0</v>
      </c>
      <c r="S25" s="113" t="n">
        <f aca="false">Рабочая!X25</f>
        <v>0</v>
      </c>
      <c r="T25" s="113" t="n">
        <f aca="false">Рабочая!Y25</f>
        <v>0</v>
      </c>
      <c r="U25" s="113" t="n">
        <f aca="false">Рабочая!Z25</f>
        <v>0</v>
      </c>
      <c r="V25" s="110" t="n">
        <f aca="false">Рабочая!AA25</f>
        <v>0</v>
      </c>
      <c r="W25" s="108" t="n">
        <f aca="false">Рабочая!AB25</f>
        <v>0</v>
      </c>
      <c r="X25" s="108" t="n">
        <f aca="false">Рабочая!AC25</f>
        <v>0</v>
      </c>
      <c r="Y25" s="108" t="n">
        <f aca="false">Рабочая!AD25</f>
        <v>0</v>
      </c>
      <c r="Z25" s="108" t="n">
        <f aca="false">Рабочая!AE25</f>
        <v>0</v>
      </c>
      <c r="AA25" s="108" t="n">
        <f aca="false">Рабочая!AF25</f>
        <v>0</v>
      </c>
      <c r="AB25" s="114" t="n">
        <f aca="false">Рабочая!AG25</f>
        <v>0</v>
      </c>
      <c r="AC25" s="110" t="str">
        <f aca="false">Рабочая!AH25</f>
        <v>5</v>
      </c>
      <c r="AD25" s="108" t="str">
        <f aca="false">Рабочая!AI25</f>
        <v>5</v>
      </c>
      <c r="AE25" s="108" t="n">
        <f aca="false">Рабочая!AJ25</f>
        <v>0</v>
      </c>
      <c r="AF25" s="108" t="n">
        <f aca="false">Рабочая!AK25</f>
        <v>0</v>
      </c>
      <c r="AG25" s="114" t="n">
        <f aca="false">Рабочая!AL25</f>
        <v>0</v>
      </c>
      <c r="AH25" s="110" t="n">
        <f aca="false">Рабочая!AM25</f>
        <v>5</v>
      </c>
      <c r="AI25" s="114" t="n">
        <f aca="false">Рабочая!AN25</f>
        <v>0</v>
      </c>
      <c r="AJ25" s="115" t="n">
        <f aca="false">Рабочая!AU25</f>
        <v>100</v>
      </c>
      <c r="AK25" s="115" t="n">
        <f aca="false">Рабочая!AV25</f>
        <v>100</v>
      </c>
      <c r="AL25" s="115" t="n">
        <f aca="false">Рабочая!AW25</f>
        <v>100</v>
      </c>
      <c r="AM25" s="115" t="n">
        <f aca="false">Рабочая!AX25</f>
        <v>5</v>
      </c>
      <c r="AN25" s="110" t="n">
        <f aca="false">Рабочая!AY25</f>
        <v>0</v>
      </c>
      <c r="AO25" s="110" t="n">
        <f aca="false">Рабочая!AZ25</f>
        <v>0</v>
      </c>
      <c r="AP25" s="108" t="n">
        <f aca="false">Рабочая!BA25</f>
        <v>0</v>
      </c>
      <c r="AQ25" s="108" t="n">
        <f aca="false">Рабочая!BB25</f>
        <v>0</v>
      </c>
      <c r="AR25" s="108" t="n">
        <f aca="false">Рабочая!BC25</f>
        <v>0</v>
      </c>
      <c r="AS25" s="108" t="n">
        <f aca="false">Рабочая!BD25</f>
        <v>0</v>
      </c>
      <c r="AT25" s="117" t="e">
        <f aca="false">Рабочая!BJ25</f>
        <v>#DIV/0!</v>
      </c>
      <c r="AU25" s="117" t="e">
        <f aca="false">Рабочая!BK25</f>
        <v>#DIV/0!</v>
      </c>
      <c r="AV25" s="117" t="e">
        <f aca="false">Рабочая!BL25</f>
        <v>#DIV/0!</v>
      </c>
      <c r="AW25" s="117" t="e">
        <f aca="false">Рабочая!BM25</f>
        <v>#DIV/0!</v>
      </c>
      <c r="AX25" s="119" t="n">
        <f aca="false">Рабочая!BN25</f>
        <v>0</v>
      </c>
      <c r="AY25" s="119" t="n">
        <f aca="false">Рабочая!BO25</f>
        <v>0</v>
      </c>
      <c r="AZ25" s="119" t="n">
        <f aca="false">Рабочая!BP25</f>
        <v>0</v>
      </c>
      <c r="BA25" s="119" t="n">
        <f aca="false">Рабочая!BQ25</f>
        <v>0</v>
      </c>
    </row>
    <row r="26" customFormat="false" ht="12.75" hidden="false" customHeight="false" outlineLevel="0" collapsed="false">
      <c r="A26" s="108" t="n">
        <f aca="false">Рабочая!A26</f>
        <v>23</v>
      </c>
      <c r="B26" s="109" t="str">
        <f aca="false">Рабочая!B26</f>
        <v>ТЮТИКОВА ВИКТОРИЯ АЛЕКСАНДРОВНА</v>
      </c>
      <c r="C26" s="110" t="str">
        <f aca="false">Рабочая!C26</f>
        <v>5</v>
      </c>
      <c r="D26" s="110" t="str">
        <f aca="false">Рабочая!D26</f>
        <v>5</v>
      </c>
      <c r="E26" s="110" t="n">
        <f aca="false">Рабочая!E26</f>
        <v>0</v>
      </c>
      <c r="F26" s="110" t="str">
        <f aca="false">Рабочая!F26</f>
        <v>5</v>
      </c>
      <c r="G26" s="110" t="str">
        <f aca="false">Рабочая!G26</f>
        <v>5</v>
      </c>
      <c r="H26" s="110" t="str">
        <f aca="false">Рабочая!H26</f>
        <v>5</v>
      </c>
      <c r="I26" s="110" t="n">
        <f aca="false">Рабочая!I26</f>
        <v>0</v>
      </c>
      <c r="J26" s="110" t="n">
        <f aca="false">Рабочая!J26</f>
        <v>0</v>
      </c>
      <c r="K26" s="110" t="n">
        <f aca="false">Рабочая!K26</f>
        <v>0</v>
      </c>
      <c r="L26" s="110" t="n">
        <f aca="false">Рабочая!L26</f>
        <v>0</v>
      </c>
      <c r="M26" s="111" t="e">
        <f aca="false">Рабочая!R26</f>
        <v>#DIV/0!</v>
      </c>
      <c r="N26" s="111" t="e">
        <f aca="false">Рабочая!S26</f>
        <v>#DIV/0!</v>
      </c>
      <c r="O26" s="111" t="e">
        <f aca="false">Рабочая!T26</f>
        <v>#DIV/0!</v>
      </c>
      <c r="P26" s="111" t="e">
        <f aca="false">Рабочая!U26</f>
        <v>#DIV/0!</v>
      </c>
      <c r="Q26" s="113" t="str">
        <f aca="false">Рабочая!V26</f>
        <v>зачтено</v>
      </c>
      <c r="R26" s="113" t="n">
        <f aca="false">Рабочая!W26</f>
        <v>0</v>
      </c>
      <c r="S26" s="113" t="n">
        <f aca="false">Рабочая!X26</f>
        <v>0</v>
      </c>
      <c r="T26" s="113" t="n">
        <f aca="false">Рабочая!Y26</f>
        <v>0</v>
      </c>
      <c r="U26" s="113" t="n">
        <f aca="false">Рабочая!Z26</f>
        <v>0</v>
      </c>
      <c r="V26" s="110" t="n">
        <f aca="false">Рабочая!AA26</f>
        <v>0</v>
      </c>
      <c r="W26" s="108" t="n">
        <f aca="false">Рабочая!AB26</f>
        <v>0</v>
      </c>
      <c r="X26" s="108" t="n">
        <f aca="false">Рабочая!AC26</f>
        <v>0</v>
      </c>
      <c r="Y26" s="108" t="n">
        <f aca="false">Рабочая!AD26</f>
        <v>0</v>
      </c>
      <c r="Z26" s="108" t="n">
        <f aca="false">Рабочая!AE26</f>
        <v>0</v>
      </c>
      <c r="AA26" s="108" t="n">
        <f aca="false">Рабочая!AF26</f>
        <v>0</v>
      </c>
      <c r="AB26" s="114" t="n">
        <f aca="false">Рабочая!AG26</f>
        <v>0</v>
      </c>
      <c r="AC26" s="110" t="str">
        <f aca="false">Рабочая!AH26</f>
        <v>5</v>
      </c>
      <c r="AD26" s="108" t="str">
        <f aca="false">Рабочая!AI26</f>
        <v>5</v>
      </c>
      <c r="AE26" s="108" t="n">
        <f aca="false">Рабочая!AJ26</f>
        <v>0</v>
      </c>
      <c r="AF26" s="108" t="n">
        <f aca="false">Рабочая!AK26</f>
        <v>0</v>
      </c>
      <c r="AG26" s="114" t="n">
        <f aca="false">Рабочая!AL26</f>
        <v>0</v>
      </c>
      <c r="AH26" s="110" t="n">
        <f aca="false">Рабочая!AM26</f>
        <v>5</v>
      </c>
      <c r="AI26" s="114" t="n">
        <f aca="false">Рабочая!AN26</f>
        <v>0</v>
      </c>
      <c r="AJ26" s="115" t="n">
        <f aca="false">Рабочая!AU26</f>
        <v>100</v>
      </c>
      <c r="AK26" s="115" t="n">
        <f aca="false">Рабочая!AV26</f>
        <v>100</v>
      </c>
      <c r="AL26" s="115" t="n">
        <f aca="false">Рабочая!AW26</f>
        <v>100</v>
      </c>
      <c r="AM26" s="115" t="n">
        <f aca="false">Рабочая!AX26</f>
        <v>5</v>
      </c>
      <c r="AN26" s="110" t="n">
        <f aca="false">Рабочая!AY26</f>
        <v>0</v>
      </c>
      <c r="AO26" s="110" t="n">
        <f aca="false">Рабочая!AZ26</f>
        <v>0</v>
      </c>
      <c r="AP26" s="108" t="n">
        <f aca="false">Рабочая!BA26</f>
        <v>0</v>
      </c>
      <c r="AQ26" s="108" t="n">
        <f aca="false">Рабочая!BB26</f>
        <v>0</v>
      </c>
      <c r="AR26" s="108" t="n">
        <f aca="false">Рабочая!BC26</f>
        <v>0</v>
      </c>
      <c r="AS26" s="108" t="n">
        <f aca="false">Рабочая!BD26</f>
        <v>0</v>
      </c>
      <c r="AT26" s="117" t="e">
        <f aca="false">Рабочая!BJ26</f>
        <v>#DIV/0!</v>
      </c>
      <c r="AU26" s="117" t="e">
        <f aca="false">Рабочая!BK26</f>
        <v>#DIV/0!</v>
      </c>
      <c r="AV26" s="117" t="e">
        <f aca="false">Рабочая!BL26</f>
        <v>#DIV/0!</v>
      </c>
      <c r="AW26" s="117" t="e">
        <f aca="false">Рабочая!BM26</f>
        <v>#DIV/0!</v>
      </c>
      <c r="AX26" s="119" t="n">
        <f aca="false">Рабочая!BN26</f>
        <v>0</v>
      </c>
      <c r="AY26" s="119" t="n">
        <f aca="false">Рабочая!BO26</f>
        <v>0</v>
      </c>
      <c r="AZ26" s="119" t="n">
        <f aca="false">Рабочая!BP26</f>
        <v>0</v>
      </c>
      <c r="BA26" s="119" t="n">
        <f aca="false">Рабочая!BQ26</f>
        <v>0</v>
      </c>
    </row>
    <row r="27" customFormat="false" ht="12.75" hidden="false" customHeight="false" outlineLevel="0" collapsed="false">
      <c r="A27" s="108" t="n">
        <f aca="false">Рабочая!A27</f>
        <v>24</v>
      </c>
      <c r="B27" s="109" t="str">
        <f aca="false">Рабочая!B27</f>
        <v>Чагина Лидия Николаевна</v>
      </c>
      <c r="C27" s="110" t="str">
        <f aca="false">Рабочая!C27</f>
        <v>5</v>
      </c>
      <c r="D27" s="110" t="n">
        <f aca="false">Рабочая!D27</f>
        <v>0</v>
      </c>
      <c r="E27" s="110" t="n">
        <f aca="false">Рабочая!E27</f>
        <v>0</v>
      </c>
      <c r="F27" s="110" t="str">
        <f aca="false">Рабочая!F27</f>
        <v>3</v>
      </c>
      <c r="G27" s="110" t="str">
        <f aca="false">Рабочая!G27</f>
        <v>5</v>
      </c>
      <c r="H27" s="110" t="str">
        <f aca="false">Рабочая!H27</f>
        <v>5</v>
      </c>
      <c r="I27" s="110" t="n">
        <f aca="false">Рабочая!I27</f>
        <v>0</v>
      </c>
      <c r="J27" s="110" t="n">
        <f aca="false">Рабочая!J27</f>
        <v>0</v>
      </c>
      <c r="K27" s="110" t="n">
        <f aca="false">Рабочая!K27</f>
        <v>0</v>
      </c>
      <c r="L27" s="110" t="n">
        <f aca="false">Рабочая!L27</f>
        <v>0</v>
      </c>
      <c r="M27" s="111" t="e">
        <f aca="false">Рабочая!R27</f>
        <v>#DIV/0!</v>
      </c>
      <c r="N27" s="111" t="e">
        <f aca="false">Рабочая!S27</f>
        <v>#DIV/0!</v>
      </c>
      <c r="O27" s="111" t="e">
        <f aca="false">Рабочая!T27</f>
        <v>#DIV/0!</v>
      </c>
      <c r="P27" s="111" t="e">
        <f aca="false">Рабочая!U27</f>
        <v>#DIV/0!</v>
      </c>
      <c r="Q27" s="113" t="str">
        <f aca="false">Рабочая!V27</f>
        <v>зачтено</v>
      </c>
      <c r="R27" s="113" t="n">
        <f aca="false">Рабочая!W27</f>
        <v>0</v>
      </c>
      <c r="S27" s="113" t="n">
        <f aca="false">Рабочая!X27</f>
        <v>0</v>
      </c>
      <c r="T27" s="113" t="n">
        <f aca="false">Рабочая!Y27</f>
        <v>0</v>
      </c>
      <c r="U27" s="113" t="n">
        <f aca="false">Рабочая!Z27</f>
        <v>0</v>
      </c>
      <c r="V27" s="110" t="n">
        <f aca="false">Рабочая!AA27</f>
        <v>0</v>
      </c>
      <c r="W27" s="108" t="n">
        <f aca="false">Рабочая!AB27</f>
        <v>0</v>
      </c>
      <c r="X27" s="108" t="n">
        <f aca="false">Рабочая!AC27</f>
        <v>0</v>
      </c>
      <c r="Y27" s="108" t="n">
        <f aca="false">Рабочая!AD27</f>
        <v>0</v>
      </c>
      <c r="Z27" s="108" t="n">
        <f aca="false">Рабочая!AE27</f>
        <v>0</v>
      </c>
      <c r="AA27" s="108" t="n">
        <f aca="false">Рабочая!AF27</f>
        <v>0</v>
      </c>
      <c r="AB27" s="114" t="n">
        <f aca="false">Рабочая!AG27</f>
        <v>0</v>
      </c>
      <c r="AC27" s="110" t="str">
        <f aca="false">Рабочая!AH27</f>
        <v>4</v>
      </c>
      <c r="AD27" s="108" t="str">
        <f aca="false">Рабочая!AI27</f>
        <v>5</v>
      </c>
      <c r="AE27" s="108" t="n">
        <f aca="false">Рабочая!AJ27</f>
        <v>0</v>
      </c>
      <c r="AF27" s="108" t="n">
        <f aca="false">Рабочая!AK27</f>
        <v>0</v>
      </c>
      <c r="AG27" s="114" t="n">
        <f aca="false">Рабочая!AL27</f>
        <v>0</v>
      </c>
      <c r="AH27" s="110" t="n">
        <f aca="false">Рабочая!AM27</f>
        <v>3</v>
      </c>
      <c r="AI27" s="114" t="n">
        <f aca="false">Рабочая!AN27</f>
        <v>0</v>
      </c>
      <c r="AJ27" s="115" t="n">
        <f aca="false">Рабочая!AU27</f>
        <v>36</v>
      </c>
      <c r="AK27" s="115" t="n">
        <f aca="false">Рабочая!AV27</f>
        <v>100</v>
      </c>
      <c r="AL27" s="115" t="n">
        <f aca="false">Рабочая!AW27</f>
        <v>0</v>
      </c>
      <c r="AM27" s="115" t="n">
        <f aca="false">Рабочая!AX27</f>
        <v>3</v>
      </c>
      <c r="AN27" s="110" t="n">
        <f aca="false">Рабочая!AY27</f>
        <v>0</v>
      </c>
      <c r="AO27" s="110" t="n">
        <f aca="false">Рабочая!AZ27</f>
        <v>0</v>
      </c>
      <c r="AP27" s="108" t="n">
        <f aca="false">Рабочая!BA27</f>
        <v>0</v>
      </c>
      <c r="AQ27" s="108" t="n">
        <f aca="false">Рабочая!BB27</f>
        <v>0</v>
      </c>
      <c r="AR27" s="108" t="n">
        <f aca="false">Рабочая!BC27</f>
        <v>0</v>
      </c>
      <c r="AS27" s="108" t="n">
        <f aca="false">Рабочая!BD27</f>
        <v>0</v>
      </c>
      <c r="AT27" s="117" t="e">
        <f aca="false">Рабочая!BJ27</f>
        <v>#DIV/0!</v>
      </c>
      <c r="AU27" s="117" t="e">
        <f aca="false">Рабочая!BK27</f>
        <v>#DIV/0!</v>
      </c>
      <c r="AV27" s="117" t="e">
        <f aca="false">Рабочая!BL27</f>
        <v>#DIV/0!</v>
      </c>
      <c r="AW27" s="117" t="e">
        <f aca="false">Рабочая!BM27</f>
        <v>#DIV/0!</v>
      </c>
      <c r="AX27" s="119" t="n">
        <f aca="false">Рабочая!BN27</f>
        <v>0</v>
      </c>
      <c r="AY27" s="119" t="n">
        <f aca="false">Рабочая!BO27</f>
        <v>0</v>
      </c>
      <c r="AZ27" s="119" t="n">
        <f aca="false">Рабочая!BP27</f>
        <v>0</v>
      </c>
      <c r="BA27" s="119" t="n">
        <f aca="false">Рабочая!BQ27</f>
        <v>0</v>
      </c>
    </row>
    <row r="28" customFormat="false" ht="12.75" hidden="false" customHeight="false" outlineLevel="0" collapsed="false">
      <c r="A28" s="108" t="n">
        <f aca="false">Рабочая!A28</f>
        <v>25</v>
      </c>
      <c r="B28" s="109" t="str">
        <f aca="false">Рабочая!B28</f>
        <v>Чугаева Анжелика Андреевна</v>
      </c>
      <c r="C28" s="110" t="str">
        <f aca="false">Рабочая!C28</f>
        <v>5</v>
      </c>
      <c r="D28" s="110" t="str">
        <f aca="false">Рабочая!D28</f>
        <v>4</v>
      </c>
      <c r="E28" s="110" t="str">
        <f aca="false">Рабочая!E28</f>
        <v>4</v>
      </c>
      <c r="F28" s="110" t="str">
        <f aca="false">Рабочая!F28</f>
        <v>3</v>
      </c>
      <c r="G28" s="110" t="str">
        <f aca="false">Рабочая!G28</f>
        <v>5</v>
      </c>
      <c r="H28" s="110" t="str">
        <f aca="false">Рабочая!H28</f>
        <v>5</v>
      </c>
      <c r="I28" s="110" t="n">
        <f aca="false">Рабочая!I28</f>
        <v>0</v>
      </c>
      <c r="J28" s="110" t="n">
        <f aca="false">Рабочая!J28</f>
        <v>0</v>
      </c>
      <c r="K28" s="110" t="n">
        <f aca="false">Рабочая!K28</f>
        <v>0</v>
      </c>
      <c r="L28" s="110" t="n">
        <f aca="false">Рабочая!L28</f>
        <v>0</v>
      </c>
      <c r="M28" s="111" t="e">
        <f aca="false">Рабочая!R28</f>
        <v>#DIV/0!</v>
      </c>
      <c r="N28" s="111" t="e">
        <f aca="false">Рабочая!S28</f>
        <v>#DIV/0!</v>
      </c>
      <c r="O28" s="111" t="e">
        <f aca="false">Рабочая!T28</f>
        <v>#DIV/0!</v>
      </c>
      <c r="P28" s="111" t="e">
        <f aca="false">Рабочая!U28</f>
        <v>#DIV/0!</v>
      </c>
      <c r="Q28" s="113" t="str">
        <f aca="false">Рабочая!V28</f>
        <v>зачтено</v>
      </c>
      <c r="R28" s="113" t="n">
        <f aca="false">Рабочая!W28</f>
        <v>0</v>
      </c>
      <c r="S28" s="113" t="n">
        <f aca="false">Рабочая!X28</f>
        <v>0</v>
      </c>
      <c r="T28" s="113" t="n">
        <f aca="false">Рабочая!Y28</f>
        <v>0</v>
      </c>
      <c r="U28" s="113" t="n">
        <f aca="false">Рабочая!Z28</f>
        <v>0</v>
      </c>
      <c r="V28" s="110" t="n">
        <f aca="false">Рабочая!AA28</f>
        <v>0</v>
      </c>
      <c r="W28" s="108" t="n">
        <f aca="false">Рабочая!AB28</f>
        <v>0</v>
      </c>
      <c r="X28" s="108" t="n">
        <f aca="false">Рабочая!AC28</f>
        <v>0</v>
      </c>
      <c r="Y28" s="108" t="n">
        <f aca="false">Рабочая!AD28</f>
        <v>0</v>
      </c>
      <c r="Z28" s="108" t="n">
        <f aca="false">Рабочая!AE28</f>
        <v>0</v>
      </c>
      <c r="AA28" s="108" t="n">
        <f aca="false">Рабочая!AF28</f>
        <v>0</v>
      </c>
      <c r="AB28" s="114" t="n">
        <f aca="false">Рабочая!AG28</f>
        <v>0</v>
      </c>
      <c r="AC28" s="110" t="str">
        <f aca="false">Рабочая!AH28</f>
        <v>3</v>
      </c>
      <c r="AD28" s="108" t="str">
        <f aca="false">Рабочая!AI28</f>
        <v>3</v>
      </c>
      <c r="AE28" s="108" t="n">
        <f aca="false">Рабочая!AJ28</f>
        <v>0</v>
      </c>
      <c r="AF28" s="108" t="n">
        <f aca="false">Рабочая!AK28</f>
        <v>0</v>
      </c>
      <c r="AG28" s="114" t="n">
        <f aca="false">Рабочая!AL28</f>
        <v>0</v>
      </c>
      <c r="AH28" s="110" t="n">
        <f aca="false">Рабочая!AM28</f>
        <v>3</v>
      </c>
      <c r="AI28" s="114" t="n">
        <f aca="false">Рабочая!AN28</f>
        <v>0</v>
      </c>
      <c r="AJ28" s="115" t="n">
        <f aca="false">Рабочая!AU28</f>
        <v>36</v>
      </c>
      <c r="AK28" s="115" t="n">
        <f aca="false">Рабочая!AV28</f>
        <v>100</v>
      </c>
      <c r="AL28" s="115" t="n">
        <f aca="false">Рабочая!AW28</f>
        <v>0</v>
      </c>
      <c r="AM28" s="115" t="n">
        <f aca="false">Рабочая!AX28</f>
        <v>3</v>
      </c>
      <c r="AN28" s="110" t="n">
        <f aca="false">Рабочая!AY28</f>
        <v>0</v>
      </c>
      <c r="AO28" s="110" t="n">
        <f aca="false">Рабочая!AZ28</f>
        <v>0</v>
      </c>
      <c r="AP28" s="108" t="n">
        <f aca="false">Рабочая!BA28</f>
        <v>0</v>
      </c>
      <c r="AQ28" s="108" t="n">
        <f aca="false">Рабочая!BB28</f>
        <v>0</v>
      </c>
      <c r="AR28" s="108" t="n">
        <f aca="false">Рабочая!BC28</f>
        <v>0</v>
      </c>
      <c r="AS28" s="108" t="n">
        <f aca="false">Рабочая!BD28</f>
        <v>0</v>
      </c>
      <c r="AT28" s="117" t="e">
        <f aca="false">Рабочая!BJ28</f>
        <v>#DIV/0!</v>
      </c>
      <c r="AU28" s="117" t="e">
        <f aca="false">Рабочая!BK28</f>
        <v>#DIV/0!</v>
      </c>
      <c r="AV28" s="117" t="e">
        <f aca="false">Рабочая!BL28</f>
        <v>#DIV/0!</v>
      </c>
      <c r="AW28" s="117" t="e">
        <f aca="false">Рабочая!BM28</f>
        <v>#DIV/0!</v>
      </c>
      <c r="AX28" s="119" t="n">
        <f aca="false">Рабочая!BN28</f>
        <v>0</v>
      </c>
      <c r="AY28" s="119" t="n">
        <f aca="false">Рабочая!BO28</f>
        <v>0</v>
      </c>
      <c r="AZ28" s="119" t="n">
        <f aca="false">Рабочая!BP28</f>
        <v>0</v>
      </c>
      <c r="BA28" s="119" t="n">
        <f aca="false">Рабочая!BQ28</f>
        <v>0</v>
      </c>
    </row>
    <row r="29" customFormat="false" ht="12.75" hidden="false" customHeight="false" outlineLevel="0" collapsed="false">
      <c r="A29" s="108" t="n">
        <f aca="false">Рабочая!A29</f>
        <v>26</v>
      </c>
      <c r="B29" s="109" t="str">
        <f aca="false">Рабочая!B29</f>
        <v>Шмакова Ксения Дмитриевна</v>
      </c>
      <c r="C29" s="110" t="str">
        <f aca="false">Рабочая!C29</f>
        <v>5</v>
      </c>
      <c r="D29" s="110" t="str">
        <f aca="false">Рабочая!D29</f>
        <v>5</v>
      </c>
      <c r="E29" s="110" t="str">
        <f aca="false">Рабочая!E29</f>
        <v>5</v>
      </c>
      <c r="F29" s="110" t="str">
        <f aca="false">Рабочая!F29</f>
        <v>5</v>
      </c>
      <c r="G29" s="110" t="str">
        <f aca="false">Рабочая!G29</f>
        <v>5</v>
      </c>
      <c r="H29" s="110" t="str">
        <f aca="false">Рабочая!H29</f>
        <v>5</v>
      </c>
      <c r="I29" s="110" t="n">
        <f aca="false">Рабочая!I29</f>
        <v>0</v>
      </c>
      <c r="J29" s="110" t="n">
        <f aca="false">Рабочая!J29</f>
        <v>0</v>
      </c>
      <c r="K29" s="110" t="n">
        <f aca="false">Рабочая!K29</f>
        <v>0</v>
      </c>
      <c r="L29" s="110" t="n">
        <f aca="false">Рабочая!L29</f>
        <v>0</v>
      </c>
      <c r="M29" s="111" t="e">
        <f aca="false">Рабочая!R29</f>
        <v>#DIV/0!</v>
      </c>
      <c r="N29" s="111" t="e">
        <f aca="false">Рабочая!S29</f>
        <v>#DIV/0!</v>
      </c>
      <c r="O29" s="111" t="e">
        <f aca="false">Рабочая!T29</f>
        <v>#DIV/0!</v>
      </c>
      <c r="P29" s="111" t="e">
        <f aca="false">Рабочая!U29</f>
        <v>#DIV/0!</v>
      </c>
      <c r="Q29" s="113" t="str">
        <f aca="false">Рабочая!V29</f>
        <v>зачтено</v>
      </c>
      <c r="R29" s="113" t="n">
        <f aca="false">Рабочая!W29</f>
        <v>0</v>
      </c>
      <c r="S29" s="113" t="n">
        <f aca="false">Рабочая!X29</f>
        <v>0</v>
      </c>
      <c r="T29" s="113" t="n">
        <f aca="false">Рабочая!Y29</f>
        <v>0</v>
      </c>
      <c r="U29" s="113" t="n">
        <f aca="false">Рабочая!Z29</f>
        <v>0</v>
      </c>
      <c r="V29" s="110" t="n">
        <f aca="false">Рабочая!AA29</f>
        <v>0</v>
      </c>
      <c r="W29" s="108" t="n">
        <f aca="false">Рабочая!AB29</f>
        <v>0</v>
      </c>
      <c r="X29" s="108" t="n">
        <f aca="false">Рабочая!AC29</f>
        <v>0</v>
      </c>
      <c r="Y29" s="108" t="n">
        <f aca="false">Рабочая!AD29</f>
        <v>0</v>
      </c>
      <c r="Z29" s="108" t="n">
        <f aca="false">Рабочая!AE29</f>
        <v>0</v>
      </c>
      <c r="AA29" s="108" t="n">
        <f aca="false">Рабочая!AF29</f>
        <v>0</v>
      </c>
      <c r="AB29" s="114" t="n">
        <f aca="false">Рабочая!AG29</f>
        <v>0</v>
      </c>
      <c r="AC29" s="110" t="str">
        <f aca="false">Рабочая!AH29</f>
        <v>5</v>
      </c>
      <c r="AD29" s="108" t="str">
        <f aca="false">Рабочая!AI29</f>
        <v>5</v>
      </c>
      <c r="AE29" s="108" t="n">
        <f aca="false">Рабочая!AJ29</f>
        <v>0</v>
      </c>
      <c r="AF29" s="108" t="n">
        <f aca="false">Рабочая!AK29</f>
        <v>0</v>
      </c>
      <c r="AG29" s="114" t="n">
        <f aca="false">Рабочая!AL29</f>
        <v>0</v>
      </c>
      <c r="AH29" s="110" t="n">
        <f aca="false">Рабочая!AM29</f>
        <v>5</v>
      </c>
      <c r="AI29" s="114" t="n">
        <f aca="false">Рабочая!AN29</f>
        <v>0</v>
      </c>
      <c r="AJ29" s="115" t="n">
        <f aca="false">Рабочая!AU29</f>
        <v>100</v>
      </c>
      <c r="AK29" s="115" t="n">
        <f aca="false">Рабочая!AV29</f>
        <v>100</v>
      </c>
      <c r="AL29" s="115" t="n">
        <f aca="false">Рабочая!AW29</f>
        <v>100</v>
      </c>
      <c r="AM29" s="115" t="n">
        <f aca="false">Рабочая!AX29</f>
        <v>5</v>
      </c>
      <c r="AN29" s="110" t="n">
        <f aca="false">Рабочая!AY29</f>
        <v>0</v>
      </c>
      <c r="AO29" s="110" t="n">
        <f aca="false">Рабочая!AZ29</f>
        <v>0</v>
      </c>
      <c r="AP29" s="108" t="n">
        <f aca="false">Рабочая!BA29</f>
        <v>0</v>
      </c>
      <c r="AQ29" s="108" t="n">
        <f aca="false">Рабочая!BB29</f>
        <v>0</v>
      </c>
      <c r="AR29" s="108" t="n">
        <f aca="false">Рабочая!BC29</f>
        <v>0</v>
      </c>
      <c r="AS29" s="108" t="n">
        <f aca="false">Рабочая!BD29</f>
        <v>0</v>
      </c>
      <c r="AT29" s="117" t="e">
        <f aca="false">Рабочая!BJ29</f>
        <v>#DIV/0!</v>
      </c>
      <c r="AU29" s="117" t="e">
        <f aca="false">Рабочая!BK29</f>
        <v>#DIV/0!</v>
      </c>
      <c r="AV29" s="117" t="e">
        <f aca="false">Рабочая!BL29</f>
        <v>#DIV/0!</v>
      </c>
      <c r="AW29" s="117" t="e">
        <f aca="false">Рабочая!BM29</f>
        <v>#DIV/0!</v>
      </c>
      <c r="AX29" s="119" t="n">
        <f aca="false">Рабочая!BN29</f>
        <v>0</v>
      </c>
      <c r="AY29" s="119" t="n">
        <f aca="false">Рабочая!BO29</f>
        <v>0</v>
      </c>
      <c r="AZ29" s="119" t="n">
        <f aca="false">Рабочая!BP29</f>
        <v>0</v>
      </c>
      <c r="BA29" s="119" t="n">
        <f aca="false">Рабочая!BQ29</f>
        <v>0</v>
      </c>
    </row>
    <row r="30" customFormat="false" ht="12.75" hidden="false" customHeight="false" outlineLevel="0" collapsed="false">
      <c r="A30" s="108" t="n">
        <f aca="false">Рабочая!A30</f>
        <v>27</v>
      </c>
      <c r="B30" s="109" t="str">
        <f aca="false">Рабочая!B30</f>
        <v>Якушева Таисия Васильевна</v>
      </c>
      <c r="C30" s="110" t="str">
        <f aca="false">Рабочая!C30</f>
        <v>5</v>
      </c>
      <c r="D30" s="110" t="str">
        <f aca="false">Рабочая!D30</f>
        <v>5</v>
      </c>
      <c r="E30" s="110" t="n">
        <f aca="false">Рабочая!E30</f>
        <v>0</v>
      </c>
      <c r="F30" s="110" t="e">
        <f aca="false">Рабочая!F30</f>
        <v>#REF!</v>
      </c>
      <c r="G30" s="110" t="str">
        <f aca="false">Рабочая!G30</f>
        <v>5</v>
      </c>
      <c r="H30" s="110" t="str">
        <f aca="false">Рабочая!H30</f>
        <v>5</v>
      </c>
      <c r="I30" s="110" t="n">
        <f aca="false">Рабочая!I30</f>
        <v>0</v>
      </c>
      <c r="J30" s="110" t="n">
        <f aca="false">Рабочая!J30</f>
        <v>0</v>
      </c>
      <c r="K30" s="110" t="n">
        <f aca="false">Рабочая!K30</f>
        <v>0</v>
      </c>
      <c r="L30" s="110" t="n">
        <f aca="false">Рабочая!L30</f>
        <v>0</v>
      </c>
      <c r="M30" s="111" t="e">
        <f aca="false">Рабочая!R30</f>
        <v>#DIV/0!</v>
      </c>
      <c r="N30" s="111" t="e">
        <f aca="false">Рабочая!S30</f>
        <v>#DIV/0!</v>
      </c>
      <c r="O30" s="111" t="e">
        <f aca="false">Рабочая!T30</f>
        <v>#DIV/0!</v>
      </c>
      <c r="P30" s="111" t="e">
        <f aca="false">Рабочая!U30</f>
        <v>#DIV/0!</v>
      </c>
      <c r="Q30" s="113" t="str">
        <f aca="false">Рабочая!V30</f>
        <v>зачтено</v>
      </c>
      <c r="R30" s="113" t="n">
        <f aca="false">Рабочая!W30</f>
        <v>0</v>
      </c>
      <c r="S30" s="113" t="n">
        <f aca="false">Рабочая!X30</f>
        <v>0</v>
      </c>
      <c r="T30" s="113" t="n">
        <f aca="false">Рабочая!Y30</f>
        <v>0</v>
      </c>
      <c r="U30" s="113" t="n">
        <f aca="false">Рабочая!Z30</f>
        <v>0</v>
      </c>
      <c r="V30" s="110" t="n">
        <f aca="false">Рабочая!AA30</f>
        <v>0</v>
      </c>
      <c r="W30" s="108" t="n">
        <f aca="false">Рабочая!AB30</f>
        <v>0</v>
      </c>
      <c r="X30" s="108" t="n">
        <f aca="false">Рабочая!AC30</f>
        <v>0</v>
      </c>
      <c r="Y30" s="108" t="n">
        <f aca="false">Рабочая!AD30</f>
        <v>0</v>
      </c>
      <c r="Z30" s="108" t="n">
        <f aca="false">Рабочая!AE30</f>
        <v>0</v>
      </c>
      <c r="AA30" s="108" t="n">
        <f aca="false">Рабочая!AF30</f>
        <v>0</v>
      </c>
      <c r="AB30" s="114" t="n">
        <f aca="false">Рабочая!AG30</f>
        <v>0</v>
      </c>
      <c r="AC30" s="110" t="str">
        <f aca="false">Рабочая!AH30</f>
        <v>4</v>
      </c>
      <c r="AD30" s="108" t="str">
        <f aca="false">Рабочая!AI30</f>
        <v>4</v>
      </c>
      <c r="AE30" s="108" t="n">
        <f aca="false">Рабочая!AJ30</f>
        <v>0</v>
      </c>
      <c r="AF30" s="108" t="n">
        <f aca="false">Рабочая!AK30</f>
        <v>0</v>
      </c>
      <c r="AG30" s="114" t="n">
        <f aca="false">Рабочая!AL30</f>
        <v>0</v>
      </c>
      <c r="AH30" s="110" t="n">
        <f aca="false">Рабочая!AM30</f>
        <v>5</v>
      </c>
      <c r="AI30" s="114" t="n">
        <f aca="false">Рабочая!AN30</f>
        <v>0</v>
      </c>
      <c r="AJ30" s="115" t="n">
        <f aca="false">Рабочая!AU30</f>
        <v>100</v>
      </c>
      <c r="AK30" s="115" t="n">
        <f aca="false">Рабочая!AV30</f>
        <v>100</v>
      </c>
      <c r="AL30" s="115" t="n">
        <f aca="false">Рабочая!AW30</f>
        <v>100</v>
      </c>
      <c r="AM30" s="115" t="n">
        <f aca="false">Рабочая!AX30</f>
        <v>5</v>
      </c>
      <c r="AN30" s="110" t="n">
        <f aca="false">Рабочая!AY30</f>
        <v>0</v>
      </c>
      <c r="AO30" s="110" t="n">
        <f aca="false">Рабочая!AZ30</f>
        <v>0</v>
      </c>
      <c r="AP30" s="108" t="n">
        <f aca="false">Рабочая!BA30</f>
        <v>0</v>
      </c>
      <c r="AQ30" s="108" t="n">
        <f aca="false">Рабочая!BB30</f>
        <v>0</v>
      </c>
      <c r="AR30" s="108" t="n">
        <f aca="false">Рабочая!BC30</f>
        <v>0</v>
      </c>
      <c r="AS30" s="108" t="n">
        <f aca="false">Рабочая!BD30</f>
        <v>0</v>
      </c>
      <c r="AT30" s="117" t="e">
        <f aca="false">Рабочая!BJ30</f>
        <v>#DIV/0!</v>
      </c>
      <c r="AU30" s="117" t="e">
        <f aca="false">Рабочая!BK30</f>
        <v>#DIV/0!</v>
      </c>
      <c r="AV30" s="117" t="e">
        <f aca="false">Рабочая!BL30</f>
        <v>#DIV/0!</v>
      </c>
      <c r="AW30" s="117" t="e">
        <f aca="false">Рабочая!BM30</f>
        <v>#DIV/0!</v>
      </c>
      <c r="AX30" s="119" t="n">
        <f aca="false">Рабочая!BN30</f>
        <v>0</v>
      </c>
      <c r="AY30" s="119" t="n">
        <f aca="false">Рабочая!BO30</f>
        <v>0</v>
      </c>
      <c r="AZ30" s="119" t="n">
        <f aca="false">Рабочая!BP30</f>
        <v>0</v>
      </c>
      <c r="BA30" s="119" t="n">
        <f aca="false">Рабочая!BQ30</f>
        <v>0</v>
      </c>
    </row>
    <row r="31" customFormat="false" ht="12.75" hidden="false" customHeight="false" outlineLevel="0" collapsed="false">
      <c r="A31" s="108" t="n">
        <f aca="false">Рабочая!A31</f>
        <v>28</v>
      </c>
      <c r="B31" s="109" t="n">
        <f aca="false">Рабочая!B31</f>
        <v>0</v>
      </c>
      <c r="C31" s="110" t="n">
        <f aca="false">Рабочая!C31</f>
        <v>0</v>
      </c>
      <c r="D31" s="110" t="n">
        <f aca="false">Рабочая!D31</f>
        <v>0</v>
      </c>
      <c r="E31" s="110" t="n">
        <f aca="false">Рабочая!E31</f>
        <v>0</v>
      </c>
      <c r="F31" s="110" t="n">
        <f aca="false">Рабочая!F31</f>
        <v>0</v>
      </c>
      <c r="G31" s="110" t="n">
        <f aca="false">Рабочая!G31</f>
        <v>0</v>
      </c>
      <c r="H31" s="110" t="n">
        <f aca="false">Рабочая!H31</f>
        <v>0</v>
      </c>
      <c r="I31" s="110" t="n">
        <f aca="false">Рабочая!I31</f>
        <v>0</v>
      </c>
      <c r="J31" s="110" t="n">
        <f aca="false">Рабочая!J31</f>
        <v>0</v>
      </c>
      <c r="K31" s="110" t="n">
        <f aca="false">Рабочая!K31</f>
        <v>0</v>
      </c>
      <c r="L31" s="110" t="n">
        <f aca="false">Рабочая!L31</f>
        <v>0</v>
      </c>
      <c r="M31" s="111" t="e">
        <f aca="false">Рабочая!R31</f>
        <v>#DIV/0!</v>
      </c>
      <c r="N31" s="111" t="e">
        <f aca="false">Рабочая!S31</f>
        <v>#DIV/0!</v>
      </c>
      <c r="O31" s="111" t="e">
        <f aca="false">Рабочая!T31</f>
        <v>#DIV/0!</v>
      </c>
      <c r="P31" s="111" t="e">
        <f aca="false">Рабочая!U31</f>
        <v>#DIV/0!</v>
      </c>
      <c r="Q31" s="113" t="n">
        <f aca="false">Рабочая!V31</f>
        <v>0</v>
      </c>
      <c r="R31" s="113" t="n">
        <f aca="false">Рабочая!W31</f>
        <v>0</v>
      </c>
      <c r="S31" s="113" t="n">
        <f aca="false">Рабочая!X31</f>
        <v>0</v>
      </c>
      <c r="T31" s="113" t="n">
        <f aca="false">Рабочая!Y31</f>
        <v>0</v>
      </c>
      <c r="U31" s="113" t="n">
        <f aca="false">Рабочая!Z31</f>
        <v>0</v>
      </c>
      <c r="V31" s="110" t="n">
        <f aca="false">Рабочая!AA31</f>
        <v>0</v>
      </c>
      <c r="W31" s="108" t="n">
        <f aca="false">Рабочая!AB31</f>
        <v>0</v>
      </c>
      <c r="X31" s="108" t="n">
        <f aca="false">Рабочая!AC31</f>
        <v>0</v>
      </c>
      <c r="Y31" s="108" t="n">
        <f aca="false">Рабочая!AD31</f>
        <v>0</v>
      </c>
      <c r="Z31" s="108" t="n">
        <f aca="false">Рабочая!AE31</f>
        <v>0</v>
      </c>
      <c r="AA31" s="108" t="n">
        <f aca="false">Рабочая!AF31</f>
        <v>0</v>
      </c>
      <c r="AB31" s="114" t="n">
        <f aca="false">Рабочая!AG31</f>
        <v>0</v>
      </c>
      <c r="AC31" s="110" t="n">
        <f aca="false">Рабочая!AH31</f>
        <v>0</v>
      </c>
      <c r="AD31" s="108" t="n">
        <f aca="false">Рабочая!AI31</f>
        <v>0</v>
      </c>
      <c r="AE31" s="108" t="n">
        <f aca="false">Рабочая!AJ31</f>
        <v>0</v>
      </c>
      <c r="AF31" s="108" t="n">
        <f aca="false">Рабочая!AK31</f>
        <v>0</v>
      </c>
      <c r="AG31" s="114" t="n">
        <f aca="false">Рабочая!AL31</f>
        <v>0</v>
      </c>
      <c r="AH31" s="110" t="n">
        <f aca="false">Рабочая!AM31</f>
        <v>0</v>
      </c>
      <c r="AI31" s="114" t="n">
        <f aca="false">Рабочая!AN31</f>
        <v>0</v>
      </c>
      <c r="AJ31" s="115" t="e">
        <f aca="false">Рабочая!AU31</f>
        <v>#DIV/0!</v>
      </c>
      <c r="AK31" s="115" t="e">
        <f aca="false">Рабочая!AV31</f>
        <v>#DIV/0!</v>
      </c>
      <c r="AL31" s="115" t="e">
        <f aca="false">Рабочая!AW31</f>
        <v>#DIV/0!</v>
      </c>
      <c r="AM31" s="115" t="e">
        <f aca="false">Рабочая!AX31</f>
        <v>#DIV/0!</v>
      </c>
      <c r="AN31" s="110" t="n">
        <f aca="false">Рабочая!AY31</f>
        <v>0</v>
      </c>
      <c r="AO31" s="110" t="n">
        <f aca="false">Рабочая!AZ31</f>
        <v>0</v>
      </c>
      <c r="AP31" s="108" t="n">
        <f aca="false">Рабочая!BA31</f>
        <v>0</v>
      </c>
      <c r="AQ31" s="108" t="n">
        <f aca="false">Рабочая!BB31</f>
        <v>0</v>
      </c>
      <c r="AR31" s="108" t="n">
        <f aca="false">Рабочая!BC31</f>
        <v>0</v>
      </c>
      <c r="AS31" s="108" t="n">
        <f aca="false">Рабочая!BD31</f>
        <v>0</v>
      </c>
      <c r="AT31" s="117" t="e">
        <f aca="false">Рабочая!BJ31</f>
        <v>#DIV/0!</v>
      </c>
      <c r="AU31" s="117" t="e">
        <f aca="false">Рабочая!BK31</f>
        <v>#DIV/0!</v>
      </c>
      <c r="AV31" s="117" t="e">
        <f aca="false">Рабочая!BL31</f>
        <v>#DIV/0!</v>
      </c>
      <c r="AW31" s="117" t="e">
        <f aca="false">Рабочая!BM31</f>
        <v>#DIV/0!</v>
      </c>
      <c r="AX31" s="119" t="n">
        <f aca="false">Рабочая!BN31</f>
        <v>0</v>
      </c>
      <c r="AY31" s="119" t="n">
        <f aca="false">Рабочая!BO31</f>
        <v>0</v>
      </c>
      <c r="AZ31" s="119" t="n">
        <f aca="false">Рабочая!BP31</f>
        <v>0</v>
      </c>
      <c r="BA31" s="119" t="n">
        <f aca="false">Рабочая!BQ31</f>
        <v>0</v>
      </c>
    </row>
    <row r="32" customFormat="false" ht="12.75" hidden="false" customHeight="false" outlineLevel="0" collapsed="false">
      <c r="A32" s="108" t="n">
        <f aca="false">Рабочая!A35</f>
        <v>32</v>
      </c>
      <c r="B32" s="109" t="n">
        <f aca="false">Рабочая!B32</f>
        <v>0</v>
      </c>
      <c r="C32" s="110" t="n">
        <f aca="false">Рабочая!C32</f>
        <v>0</v>
      </c>
      <c r="D32" s="110" t="n">
        <f aca="false">Рабочая!D32</f>
        <v>0</v>
      </c>
      <c r="E32" s="110" t="n">
        <f aca="false">Рабочая!E32</f>
        <v>0</v>
      </c>
      <c r="F32" s="110" t="n">
        <f aca="false">Рабочая!F32</f>
        <v>0</v>
      </c>
      <c r="G32" s="110" t="n">
        <f aca="false">Рабочая!G32</f>
        <v>0</v>
      </c>
      <c r="H32" s="110" t="n">
        <f aca="false">Рабочая!H32</f>
        <v>0</v>
      </c>
      <c r="I32" s="110" t="n">
        <f aca="false">Рабочая!I32</f>
        <v>0</v>
      </c>
      <c r="J32" s="110" t="n">
        <f aca="false">Рабочая!J32</f>
        <v>0</v>
      </c>
      <c r="K32" s="110" t="n">
        <f aca="false">Рабочая!K32</f>
        <v>0</v>
      </c>
      <c r="L32" s="110" t="n">
        <f aca="false">Рабочая!L32</f>
        <v>0</v>
      </c>
      <c r="M32" s="111" t="e">
        <f aca="false">Рабочая!R32</f>
        <v>#DIV/0!</v>
      </c>
      <c r="N32" s="111" t="e">
        <f aca="false">Рабочая!S32</f>
        <v>#DIV/0!</v>
      </c>
      <c r="O32" s="111" t="e">
        <f aca="false">Рабочая!T32</f>
        <v>#DIV/0!</v>
      </c>
      <c r="P32" s="111" t="e">
        <f aca="false">Рабочая!U32</f>
        <v>#DIV/0!</v>
      </c>
      <c r="Q32" s="113" t="n">
        <f aca="false">Рабочая!V32</f>
        <v>0</v>
      </c>
      <c r="R32" s="113" t="n">
        <f aca="false">Рабочая!W32</f>
        <v>0</v>
      </c>
      <c r="S32" s="113" t="n">
        <f aca="false">Рабочая!X32</f>
        <v>0</v>
      </c>
      <c r="T32" s="113" t="n">
        <f aca="false">Рабочая!Y32</f>
        <v>0</v>
      </c>
      <c r="U32" s="113" t="n">
        <f aca="false">Рабочая!Z32</f>
        <v>0</v>
      </c>
      <c r="V32" s="110" t="n">
        <f aca="false">Рабочая!AA32</f>
        <v>0</v>
      </c>
      <c r="W32" s="108" t="n">
        <f aca="false">Рабочая!AB32</f>
        <v>0</v>
      </c>
      <c r="X32" s="108" t="n">
        <f aca="false">Рабочая!AC32</f>
        <v>0</v>
      </c>
      <c r="Y32" s="108" t="n">
        <f aca="false">Рабочая!AD32</f>
        <v>0</v>
      </c>
      <c r="Z32" s="108" t="n">
        <f aca="false">Рабочая!AE32</f>
        <v>0</v>
      </c>
      <c r="AA32" s="108" t="n">
        <f aca="false">Рабочая!AF32</f>
        <v>0</v>
      </c>
      <c r="AB32" s="114" t="n">
        <f aca="false">Рабочая!AG32</f>
        <v>0</v>
      </c>
      <c r="AC32" s="110" t="n">
        <f aca="false">Рабочая!AH32</f>
        <v>0</v>
      </c>
      <c r="AD32" s="108" t="n">
        <f aca="false">Рабочая!AI32</f>
        <v>0</v>
      </c>
      <c r="AE32" s="108" t="n">
        <f aca="false">Рабочая!AJ32</f>
        <v>0</v>
      </c>
      <c r="AF32" s="108" t="n">
        <f aca="false">Рабочая!AK32</f>
        <v>0</v>
      </c>
      <c r="AG32" s="114" t="n">
        <f aca="false">Рабочая!AL32</f>
        <v>0</v>
      </c>
      <c r="AH32" s="110" t="n">
        <f aca="false">Рабочая!AM32</f>
        <v>0</v>
      </c>
      <c r="AI32" s="114" t="n">
        <f aca="false">Рабочая!AN32</f>
        <v>0</v>
      </c>
      <c r="AJ32" s="115" t="e">
        <f aca="false">Рабочая!AU32</f>
        <v>#DIV/0!</v>
      </c>
      <c r="AK32" s="115" t="e">
        <f aca="false">Рабочая!AV32</f>
        <v>#DIV/0!</v>
      </c>
      <c r="AL32" s="115" t="e">
        <f aca="false">Рабочая!AW32</f>
        <v>#DIV/0!</v>
      </c>
      <c r="AM32" s="115" t="e">
        <f aca="false">Рабочая!AX32</f>
        <v>#DIV/0!</v>
      </c>
      <c r="AN32" s="110" t="n">
        <f aca="false">Рабочая!AY32</f>
        <v>0</v>
      </c>
      <c r="AO32" s="110" t="n">
        <f aca="false">Рабочая!AZ32</f>
        <v>0</v>
      </c>
      <c r="AP32" s="108" t="n">
        <f aca="false">Рабочая!BA32</f>
        <v>0</v>
      </c>
      <c r="AQ32" s="108" t="n">
        <f aca="false">Рабочая!BB32</f>
        <v>0</v>
      </c>
      <c r="AR32" s="108" t="n">
        <f aca="false">Рабочая!BC32</f>
        <v>0</v>
      </c>
      <c r="AS32" s="108" t="n">
        <f aca="false">Рабочая!BD32</f>
        <v>0</v>
      </c>
      <c r="AT32" s="117" t="e">
        <f aca="false">Рабочая!BJ32</f>
        <v>#DIV/0!</v>
      </c>
      <c r="AU32" s="117" t="e">
        <f aca="false">Рабочая!BK32</f>
        <v>#DIV/0!</v>
      </c>
      <c r="AV32" s="117" t="e">
        <f aca="false">Рабочая!BL32</f>
        <v>#DIV/0!</v>
      </c>
      <c r="AW32" s="117" t="e">
        <f aca="false">Рабочая!BM32</f>
        <v>#DIV/0!</v>
      </c>
      <c r="AX32" s="119" t="n">
        <f aca="false">Рабочая!BN32</f>
        <v>0</v>
      </c>
      <c r="AY32" s="119" t="n">
        <f aca="false">Рабочая!BO32</f>
        <v>0</v>
      </c>
      <c r="AZ32" s="119" t="n">
        <f aca="false">Рабочая!BP32</f>
        <v>0</v>
      </c>
      <c r="BA32" s="119" t="n">
        <f aca="false">Рабочая!BQ32</f>
        <v>0</v>
      </c>
    </row>
    <row r="33" customFormat="false" ht="12.75" hidden="false" customHeight="false" outlineLevel="0" collapsed="false">
      <c r="A33" s="108" t="n">
        <f aca="false">Рабочая!A36</f>
        <v>33</v>
      </c>
      <c r="B33" s="109" t="n">
        <f aca="false">Рабочая!B33</f>
        <v>0</v>
      </c>
      <c r="C33" s="110" t="n">
        <f aca="false">Рабочая!C33</f>
        <v>0</v>
      </c>
      <c r="D33" s="110" t="n">
        <f aca="false">Рабочая!D33</f>
        <v>0</v>
      </c>
      <c r="E33" s="110" t="n">
        <f aca="false">Рабочая!E33</f>
        <v>0</v>
      </c>
      <c r="F33" s="110" t="n">
        <f aca="false">Рабочая!F33</f>
        <v>0</v>
      </c>
      <c r="G33" s="110" t="n">
        <f aca="false">Рабочая!G33</f>
        <v>0</v>
      </c>
      <c r="H33" s="110" t="n">
        <f aca="false">Рабочая!H33</f>
        <v>0</v>
      </c>
      <c r="I33" s="110" t="n">
        <f aca="false">Рабочая!I33</f>
        <v>0</v>
      </c>
      <c r="J33" s="110" t="n">
        <f aca="false">Рабочая!J33</f>
        <v>0</v>
      </c>
      <c r="K33" s="110" t="n">
        <f aca="false">Рабочая!K33</f>
        <v>0</v>
      </c>
      <c r="L33" s="110" t="n">
        <f aca="false">Рабочая!L33</f>
        <v>0</v>
      </c>
      <c r="M33" s="111" t="e">
        <f aca="false">Рабочая!R33</f>
        <v>#DIV/0!</v>
      </c>
      <c r="N33" s="111" t="e">
        <f aca="false">Рабочая!S33</f>
        <v>#DIV/0!</v>
      </c>
      <c r="O33" s="111" t="e">
        <f aca="false">Рабочая!T33</f>
        <v>#DIV/0!</v>
      </c>
      <c r="P33" s="111" t="e">
        <f aca="false">Рабочая!U33</f>
        <v>#DIV/0!</v>
      </c>
      <c r="Q33" s="113" t="n">
        <f aca="false">Рабочая!V33</f>
        <v>0</v>
      </c>
      <c r="R33" s="113" t="n">
        <f aca="false">Рабочая!W33</f>
        <v>0</v>
      </c>
      <c r="S33" s="113" t="n">
        <f aca="false">Рабочая!X33</f>
        <v>0</v>
      </c>
      <c r="T33" s="113" t="n">
        <f aca="false">Рабочая!Y33</f>
        <v>0</v>
      </c>
      <c r="U33" s="113" t="n">
        <f aca="false">Рабочая!Z33</f>
        <v>0</v>
      </c>
      <c r="V33" s="110" t="n">
        <f aca="false">Рабочая!AA33</f>
        <v>0</v>
      </c>
      <c r="W33" s="108" t="n">
        <f aca="false">Рабочая!AB33</f>
        <v>0</v>
      </c>
      <c r="X33" s="108" t="n">
        <f aca="false">Рабочая!AC33</f>
        <v>0</v>
      </c>
      <c r="Y33" s="108" t="n">
        <f aca="false">Рабочая!AD33</f>
        <v>0</v>
      </c>
      <c r="Z33" s="108" t="n">
        <f aca="false">Рабочая!AE33</f>
        <v>0</v>
      </c>
      <c r="AA33" s="108" t="n">
        <f aca="false">Рабочая!AF33</f>
        <v>0</v>
      </c>
      <c r="AB33" s="114" t="n">
        <f aca="false">Рабочая!AG33</f>
        <v>0</v>
      </c>
      <c r="AC33" s="110" t="n">
        <f aca="false">Рабочая!AH33</f>
        <v>0</v>
      </c>
      <c r="AD33" s="108" t="n">
        <f aca="false">Рабочая!AI33</f>
        <v>0</v>
      </c>
      <c r="AE33" s="108" t="n">
        <f aca="false">Рабочая!AJ33</f>
        <v>0</v>
      </c>
      <c r="AF33" s="108" t="n">
        <f aca="false">Рабочая!AK33</f>
        <v>0</v>
      </c>
      <c r="AG33" s="114" t="n">
        <f aca="false">Рабочая!AL33</f>
        <v>0</v>
      </c>
      <c r="AH33" s="110" t="n">
        <f aca="false">Рабочая!AM33</f>
        <v>0</v>
      </c>
      <c r="AI33" s="114" t="n">
        <f aca="false">Рабочая!AN33</f>
        <v>0</v>
      </c>
      <c r="AJ33" s="115" t="e">
        <f aca="false">Рабочая!AU33</f>
        <v>#DIV/0!</v>
      </c>
      <c r="AK33" s="115" t="e">
        <f aca="false">Рабочая!AV33</f>
        <v>#DIV/0!</v>
      </c>
      <c r="AL33" s="115" t="e">
        <f aca="false">Рабочая!AW33</f>
        <v>#DIV/0!</v>
      </c>
      <c r="AM33" s="115" t="e">
        <f aca="false">Рабочая!AX33</f>
        <v>#DIV/0!</v>
      </c>
      <c r="AN33" s="110" t="n">
        <f aca="false">Рабочая!AY33</f>
        <v>0</v>
      </c>
      <c r="AO33" s="110" t="n">
        <f aca="false">Рабочая!AZ33</f>
        <v>0</v>
      </c>
      <c r="AP33" s="108" t="n">
        <f aca="false">Рабочая!BA33</f>
        <v>0</v>
      </c>
      <c r="AQ33" s="108" t="n">
        <f aca="false">Рабочая!BB33</f>
        <v>0</v>
      </c>
      <c r="AR33" s="108" t="n">
        <f aca="false">Рабочая!BC33</f>
        <v>0</v>
      </c>
      <c r="AS33" s="108" t="n">
        <f aca="false">Рабочая!BD33</f>
        <v>0</v>
      </c>
      <c r="AT33" s="117" t="e">
        <f aca="false">Рабочая!BJ33</f>
        <v>#DIV/0!</v>
      </c>
      <c r="AU33" s="117" t="e">
        <f aca="false">Рабочая!BK33</f>
        <v>#DIV/0!</v>
      </c>
      <c r="AV33" s="117" t="e">
        <f aca="false">Рабочая!BL33</f>
        <v>#DIV/0!</v>
      </c>
      <c r="AW33" s="117" t="e">
        <f aca="false">Рабочая!BM33</f>
        <v>#DIV/0!</v>
      </c>
      <c r="AX33" s="119" t="n">
        <f aca="false">Рабочая!BN33</f>
        <v>0</v>
      </c>
      <c r="AY33" s="119" t="n">
        <f aca="false">Рабочая!BO33</f>
        <v>0</v>
      </c>
      <c r="AZ33" s="119" t="n">
        <f aca="false">Рабочая!BP33</f>
        <v>0</v>
      </c>
      <c r="BA33" s="119" t="n">
        <f aca="false">Рабочая!BQ33</f>
        <v>0</v>
      </c>
    </row>
    <row r="34" customFormat="false" ht="12.75" hidden="false" customHeight="false" outlineLevel="0" collapsed="false">
      <c r="A34" s="108" t="n">
        <f aca="false">Рабочая!A37</f>
        <v>34</v>
      </c>
      <c r="B34" s="109" t="n">
        <f aca="false">Рабочая!B34</f>
        <v>0</v>
      </c>
      <c r="C34" s="110" t="n">
        <f aca="false">Рабочая!C34</f>
        <v>0</v>
      </c>
      <c r="D34" s="110" t="n">
        <f aca="false">Рабочая!D34</f>
        <v>0</v>
      </c>
      <c r="E34" s="110" t="n">
        <f aca="false">Рабочая!E34</f>
        <v>0</v>
      </c>
      <c r="F34" s="110" t="n">
        <f aca="false">Рабочая!F34</f>
        <v>0</v>
      </c>
      <c r="G34" s="110" t="n">
        <f aca="false">Рабочая!G34</f>
        <v>0</v>
      </c>
      <c r="H34" s="110" t="n">
        <f aca="false">Рабочая!H34</f>
        <v>0</v>
      </c>
      <c r="I34" s="110" t="n">
        <f aca="false">Рабочая!I34</f>
        <v>0</v>
      </c>
      <c r="J34" s="110" t="n">
        <f aca="false">Рабочая!J34</f>
        <v>0</v>
      </c>
      <c r="K34" s="110" t="n">
        <f aca="false">Рабочая!K34</f>
        <v>0</v>
      </c>
      <c r="L34" s="110" t="n">
        <f aca="false">Рабочая!L34</f>
        <v>0</v>
      </c>
      <c r="M34" s="111" t="e">
        <f aca="false">Рабочая!R34</f>
        <v>#DIV/0!</v>
      </c>
      <c r="N34" s="111" t="e">
        <f aca="false">Рабочая!S34</f>
        <v>#DIV/0!</v>
      </c>
      <c r="O34" s="111" t="e">
        <f aca="false">Рабочая!T34</f>
        <v>#DIV/0!</v>
      </c>
      <c r="P34" s="111" t="e">
        <f aca="false">Рабочая!U34</f>
        <v>#DIV/0!</v>
      </c>
      <c r="Q34" s="113" t="n">
        <f aca="false">Рабочая!V34</f>
        <v>0</v>
      </c>
      <c r="R34" s="113" t="n">
        <f aca="false">Рабочая!W34</f>
        <v>0</v>
      </c>
      <c r="S34" s="113" t="n">
        <f aca="false">Рабочая!X34</f>
        <v>0</v>
      </c>
      <c r="T34" s="113" t="n">
        <f aca="false">Рабочая!Y34</f>
        <v>0</v>
      </c>
      <c r="U34" s="113" t="n">
        <f aca="false">Рабочая!Z34</f>
        <v>0</v>
      </c>
      <c r="V34" s="110" t="n">
        <f aca="false">Рабочая!AA34</f>
        <v>0</v>
      </c>
      <c r="W34" s="108" t="n">
        <f aca="false">Рабочая!AB34</f>
        <v>0</v>
      </c>
      <c r="X34" s="108" t="n">
        <f aca="false">Рабочая!AC34</f>
        <v>0</v>
      </c>
      <c r="Y34" s="108" t="n">
        <f aca="false">Рабочая!AD34</f>
        <v>0</v>
      </c>
      <c r="Z34" s="108" t="n">
        <f aca="false">Рабочая!AE34</f>
        <v>0</v>
      </c>
      <c r="AA34" s="108" t="n">
        <f aca="false">Рабочая!AF34</f>
        <v>0</v>
      </c>
      <c r="AB34" s="114" t="n">
        <f aca="false">Рабочая!AG34</f>
        <v>0</v>
      </c>
      <c r="AC34" s="110" t="n">
        <f aca="false">Рабочая!AH34</f>
        <v>0</v>
      </c>
      <c r="AD34" s="108" t="n">
        <f aca="false">Рабочая!AI34</f>
        <v>0</v>
      </c>
      <c r="AE34" s="108" t="n">
        <f aca="false">Рабочая!AJ34</f>
        <v>0</v>
      </c>
      <c r="AF34" s="108" t="n">
        <f aca="false">Рабочая!AK34</f>
        <v>0</v>
      </c>
      <c r="AG34" s="114" t="n">
        <f aca="false">Рабочая!AL34</f>
        <v>0</v>
      </c>
      <c r="AH34" s="110" t="n">
        <f aca="false">Рабочая!AM34</f>
        <v>0</v>
      </c>
      <c r="AI34" s="114" t="n">
        <f aca="false">Рабочая!AN34</f>
        <v>0</v>
      </c>
      <c r="AJ34" s="115" t="e">
        <f aca="false">Рабочая!AU34</f>
        <v>#DIV/0!</v>
      </c>
      <c r="AK34" s="115" t="e">
        <f aca="false">Рабочая!AV34</f>
        <v>#DIV/0!</v>
      </c>
      <c r="AL34" s="115" t="e">
        <f aca="false">Рабочая!AW34</f>
        <v>#DIV/0!</v>
      </c>
      <c r="AM34" s="115" t="e">
        <f aca="false">Рабочая!AX34</f>
        <v>#DIV/0!</v>
      </c>
      <c r="AN34" s="110" t="n">
        <f aca="false">Рабочая!AY34</f>
        <v>0</v>
      </c>
      <c r="AO34" s="110" t="n">
        <f aca="false">Рабочая!AZ34</f>
        <v>0</v>
      </c>
      <c r="AP34" s="108" t="n">
        <f aca="false">Рабочая!BA34</f>
        <v>0</v>
      </c>
      <c r="AQ34" s="108" t="n">
        <f aca="false">Рабочая!BB34</f>
        <v>0</v>
      </c>
      <c r="AR34" s="108" t="n">
        <f aca="false">Рабочая!BC34</f>
        <v>0</v>
      </c>
      <c r="AS34" s="108" t="n">
        <f aca="false">Рабочая!BD34</f>
        <v>0</v>
      </c>
      <c r="AT34" s="117" t="e">
        <f aca="false">Рабочая!BJ34</f>
        <v>#DIV/0!</v>
      </c>
      <c r="AU34" s="117" t="e">
        <f aca="false">Рабочая!BK34</f>
        <v>#DIV/0!</v>
      </c>
      <c r="AV34" s="117" t="e">
        <f aca="false">Рабочая!BL34</f>
        <v>#DIV/0!</v>
      </c>
      <c r="AW34" s="117" t="e">
        <f aca="false">Рабочая!BM34</f>
        <v>#DIV/0!</v>
      </c>
      <c r="AX34" s="119" t="n">
        <f aca="false">Рабочая!BN34</f>
        <v>0</v>
      </c>
      <c r="AY34" s="119" t="n">
        <f aca="false">Рабочая!BO34</f>
        <v>0</v>
      </c>
      <c r="AZ34" s="119" t="n">
        <f aca="false">Рабочая!BP34</f>
        <v>0</v>
      </c>
      <c r="BA34" s="119" t="n">
        <f aca="false">Рабочая!BQ34</f>
        <v>0</v>
      </c>
    </row>
    <row r="35" customFormat="false" ht="12.75" hidden="false" customHeight="false" outlineLevel="0" collapsed="false">
      <c r="A35" s="108" t="n">
        <f aca="false">Рабочая!A38</f>
        <v>35</v>
      </c>
      <c r="B35" s="109" t="n">
        <f aca="false">Рабочая!B35</f>
        <v>0</v>
      </c>
      <c r="C35" s="110" t="n">
        <f aca="false">Рабочая!C35</f>
        <v>0</v>
      </c>
      <c r="D35" s="110" t="n">
        <f aca="false">Рабочая!D35</f>
        <v>0</v>
      </c>
      <c r="E35" s="110" t="n">
        <f aca="false">Рабочая!E35</f>
        <v>0</v>
      </c>
      <c r="F35" s="110" t="n">
        <f aca="false">Рабочая!F35</f>
        <v>0</v>
      </c>
      <c r="G35" s="110" t="n">
        <f aca="false">Рабочая!G35</f>
        <v>0</v>
      </c>
      <c r="H35" s="110" t="n">
        <f aca="false">Рабочая!H35</f>
        <v>0</v>
      </c>
      <c r="I35" s="110" t="n">
        <f aca="false">Рабочая!I35</f>
        <v>0</v>
      </c>
      <c r="J35" s="110" t="n">
        <f aca="false">Рабочая!J35</f>
        <v>0</v>
      </c>
      <c r="K35" s="110" t="n">
        <f aca="false">Рабочая!K35</f>
        <v>0</v>
      </c>
      <c r="L35" s="110" t="n">
        <f aca="false">Рабочая!L35</f>
        <v>0</v>
      </c>
      <c r="M35" s="111" t="e">
        <f aca="false">Рабочая!R35</f>
        <v>#DIV/0!</v>
      </c>
      <c r="N35" s="111" t="e">
        <f aca="false">Рабочая!S35</f>
        <v>#DIV/0!</v>
      </c>
      <c r="O35" s="111" t="e">
        <f aca="false">Рабочая!T35</f>
        <v>#DIV/0!</v>
      </c>
      <c r="P35" s="111" t="e">
        <f aca="false">Рабочая!U35</f>
        <v>#DIV/0!</v>
      </c>
      <c r="Q35" s="113" t="n">
        <f aca="false">Рабочая!V35</f>
        <v>0</v>
      </c>
      <c r="R35" s="113" t="n">
        <f aca="false">Рабочая!W35</f>
        <v>0</v>
      </c>
      <c r="S35" s="113" t="n">
        <f aca="false">Рабочая!X35</f>
        <v>0</v>
      </c>
      <c r="T35" s="113" t="n">
        <f aca="false">Рабочая!Y35</f>
        <v>0</v>
      </c>
      <c r="U35" s="113" t="n">
        <f aca="false">Рабочая!Z35</f>
        <v>0</v>
      </c>
      <c r="V35" s="110" t="n">
        <f aca="false">Рабочая!AA35</f>
        <v>0</v>
      </c>
      <c r="W35" s="108" t="n">
        <f aca="false">Рабочая!AB35</f>
        <v>0</v>
      </c>
      <c r="X35" s="108" t="n">
        <f aca="false">Рабочая!AC35</f>
        <v>0</v>
      </c>
      <c r="Y35" s="108" t="n">
        <f aca="false">Рабочая!AD35</f>
        <v>0</v>
      </c>
      <c r="Z35" s="108" t="n">
        <f aca="false">Рабочая!AE35</f>
        <v>0</v>
      </c>
      <c r="AA35" s="108" t="n">
        <f aca="false">Рабочая!AF35</f>
        <v>0</v>
      </c>
      <c r="AB35" s="114" t="n">
        <f aca="false">Рабочая!AG35</f>
        <v>0</v>
      </c>
      <c r="AC35" s="110" t="n">
        <f aca="false">Рабочая!AH35</f>
        <v>0</v>
      </c>
      <c r="AD35" s="108" t="n">
        <f aca="false">Рабочая!AI35</f>
        <v>0</v>
      </c>
      <c r="AE35" s="108" t="n">
        <f aca="false">Рабочая!AJ35</f>
        <v>0</v>
      </c>
      <c r="AF35" s="108" t="n">
        <f aca="false">Рабочая!AK35</f>
        <v>0</v>
      </c>
      <c r="AG35" s="114" t="n">
        <f aca="false">Рабочая!AL35</f>
        <v>0</v>
      </c>
      <c r="AH35" s="110" t="n">
        <f aca="false">Рабочая!AM35</f>
        <v>0</v>
      </c>
      <c r="AI35" s="114" t="n">
        <f aca="false">Рабочая!AN35</f>
        <v>0</v>
      </c>
      <c r="AJ35" s="115" t="e">
        <f aca="false">Рабочая!AU35</f>
        <v>#DIV/0!</v>
      </c>
      <c r="AK35" s="115" t="e">
        <f aca="false">Рабочая!AV35</f>
        <v>#DIV/0!</v>
      </c>
      <c r="AL35" s="115" t="e">
        <f aca="false">Рабочая!AW35</f>
        <v>#DIV/0!</v>
      </c>
      <c r="AM35" s="115" t="e">
        <f aca="false">Рабочая!AX35</f>
        <v>#DIV/0!</v>
      </c>
      <c r="AN35" s="110" t="n">
        <f aca="false">Рабочая!AY35</f>
        <v>0</v>
      </c>
      <c r="AO35" s="110" t="n">
        <f aca="false">Рабочая!AZ35</f>
        <v>0</v>
      </c>
      <c r="AP35" s="108" t="n">
        <f aca="false">Рабочая!BA35</f>
        <v>0</v>
      </c>
      <c r="AQ35" s="108" t="n">
        <f aca="false">Рабочая!BB35</f>
        <v>0</v>
      </c>
      <c r="AR35" s="108" t="n">
        <f aca="false">Рабочая!BC35</f>
        <v>0</v>
      </c>
      <c r="AS35" s="108" t="n">
        <f aca="false">Рабочая!BD35</f>
        <v>0</v>
      </c>
      <c r="AT35" s="117" t="e">
        <f aca="false">Рабочая!BJ35</f>
        <v>#DIV/0!</v>
      </c>
      <c r="AU35" s="117" t="e">
        <f aca="false">Рабочая!BK35</f>
        <v>#DIV/0!</v>
      </c>
      <c r="AV35" s="117" t="e">
        <f aca="false">Рабочая!BL35</f>
        <v>#DIV/0!</v>
      </c>
      <c r="AW35" s="117" t="e">
        <f aca="false">Рабочая!BM35</f>
        <v>#DIV/0!</v>
      </c>
      <c r="AX35" s="119" t="n">
        <f aca="false">Рабочая!BN35</f>
        <v>0</v>
      </c>
      <c r="AY35" s="119" t="n">
        <f aca="false">Рабочая!BO35</f>
        <v>0</v>
      </c>
      <c r="AZ35" s="119" t="n">
        <f aca="false">Рабочая!BP35</f>
        <v>0</v>
      </c>
      <c r="BA35" s="119" t="n">
        <f aca="false">Рабочая!BQ35</f>
        <v>0</v>
      </c>
    </row>
    <row r="36" customFormat="false" ht="12.75" hidden="false" customHeight="false" outlineLevel="0" collapsed="false">
      <c r="A36" s="108" t="n">
        <f aca="false">Рабочая!A39</f>
        <v>36</v>
      </c>
      <c r="B36" s="109" t="n">
        <f aca="false">Рабочая!B36</f>
        <v>0</v>
      </c>
      <c r="C36" s="110" t="n">
        <f aca="false">Рабочая!C36</f>
        <v>0</v>
      </c>
      <c r="D36" s="110" t="n">
        <f aca="false">Рабочая!D36</f>
        <v>0</v>
      </c>
      <c r="E36" s="110" t="n">
        <f aca="false">Рабочая!E36</f>
        <v>0</v>
      </c>
      <c r="F36" s="110" t="n">
        <f aca="false">Рабочая!F36</f>
        <v>0</v>
      </c>
      <c r="G36" s="110" t="n">
        <f aca="false">Рабочая!G36</f>
        <v>0</v>
      </c>
      <c r="H36" s="110" t="n">
        <f aca="false">Рабочая!H36</f>
        <v>0</v>
      </c>
      <c r="I36" s="110" t="n">
        <f aca="false">Рабочая!I36</f>
        <v>0</v>
      </c>
      <c r="J36" s="110" t="n">
        <f aca="false">Рабочая!J36</f>
        <v>0</v>
      </c>
      <c r="K36" s="110" t="n">
        <f aca="false">Рабочая!K36</f>
        <v>0</v>
      </c>
      <c r="L36" s="110" t="n">
        <f aca="false">Рабочая!L36</f>
        <v>0</v>
      </c>
      <c r="M36" s="111" t="e">
        <f aca="false">Рабочая!R36</f>
        <v>#DIV/0!</v>
      </c>
      <c r="N36" s="111" t="e">
        <f aca="false">Рабочая!S36</f>
        <v>#DIV/0!</v>
      </c>
      <c r="O36" s="111" t="e">
        <f aca="false">Рабочая!T36</f>
        <v>#DIV/0!</v>
      </c>
      <c r="P36" s="111" t="e">
        <f aca="false">Рабочая!U36</f>
        <v>#DIV/0!</v>
      </c>
      <c r="Q36" s="113" t="n">
        <f aca="false">Рабочая!V36</f>
        <v>0</v>
      </c>
      <c r="R36" s="113" t="n">
        <f aca="false">Рабочая!W36</f>
        <v>0</v>
      </c>
      <c r="S36" s="113" t="n">
        <f aca="false">Рабочая!X36</f>
        <v>0</v>
      </c>
      <c r="T36" s="113" t="n">
        <f aca="false">Рабочая!Y36</f>
        <v>0</v>
      </c>
      <c r="U36" s="113" t="n">
        <f aca="false">Рабочая!Z36</f>
        <v>0</v>
      </c>
      <c r="V36" s="110" t="n">
        <f aca="false">Рабочая!AA36</f>
        <v>0</v>
      </c>
      <c r="W36" s="108" t="n">
        <f aca="false">Рабочая!AB36</f>
        <v>0</v>
      </c>
      <c r="X36" s="108" t="n">
        <f aca="false">Рабочая!AC36</f>
        <v>0</v>
      </c>
      <c r="Y36" s="108" t="n">
        <f aca="false">Рабочая!AD36</f>
        <v>0</v>
      </c>
      <c r="Z36" s="108" t="n">
        <f aca="false">Рабочая!AE36</f>
        <v>0</v>
      </c>
      <c r="AA36" s="108" t="n">
        <f aca="false">Рабочая!AF36</f>
        <v>0</v>
      </c>
      <c r="AB36" s="114" t="n">
        <f aca="false">Рабочая!AG36</f>
        <v>0</v>
      </c>
      <c r="AC36" s="110" t="n">
        <f aca="false">Рабочая!AH36</f>
        <v>0</v>
      </c>
      <c r="AD36" s="108" t="n">
        <f aca="false">Рабочая!AI36</f>
        <v>0</v>
      </c>
      <c r="AE36" s="108" t="n">
        <f aca="false">Рабочая!AJ36</f>
        <v>0</v>
      </c>
      <c r="AF36" s="108" t="n">
        <f aca="false">Рабочая!AK36</f>
        <v>0</v>
      </c>
      <c r="AG36" s="114" t="n">
        <f aca="false">Рабочая!AL36</f>
        <v>0</v>
      </c>
      <c r="AH36" s="110" t="n">
        <f aca="false">Рабочая!AM36</f>
        <v>0</v>
      </c>
      <c r="AI36" s="114" t="n">
        <f aca="false">Рабочая!AN36</f>
        <v>0</v>
      </c>
      <c r="AJ36" s="115" t="e">
        <f aca="false">Рабочая!AU36</f>
        <v>#DIV/0!</v>
      </c>
      <c r="AK36" s="115" t="e">
        <f aca="false">Рабочая!AV36</f>
        <v>#DIV/0!</v>
      </c>
      <c r="AL36" s="115" t="e">
        <f aca="false">Рабочая!AW36</f>
        <v>#DIV/0!</v>
      </c>
      <c r="AM36" s="115" t="e">
        <f aca="false">Рабочая!AX36</f>
        <v>#DIV/0!</v>
      </c>
      <c r="AN36" s="110" t="n">
        <f aca="false">Рабочая!AY36</f>
        <v>0</v>
      </c>
      <c r="AO36" s="110" t="n">
        <f aca="false">Рабочая!AZ36</f>
        <v>0</v>
      </c>
      <c r="AP36" s="108" t="n">
        <f aca="false">Рабочая!BA36</f>
        <v>0</v>
      </c>
      <c r="AQ36" s="108" t="n">
        <f aca="false">Рабочая!BB36</f>
        <v>0</v>
      </c>
      <c r="AR36" s="108" t="n">
        <f aca="false">Рабочая!BC36</f>
        <v>0</v>
      </c>
      <c r="AS36" s="108" t="n">
        <f aca="false">Рабочая!BD36</f>
        <v>0</v>
      </c>
      <c r="AT36" s="117" t="e">
        <f aca="false">Рабочая!BJ36</f>
        <v>#DIV/0!</v>
      </c>
      <c r="AU36" s="117" t="e">
        <f aca="false">Рабочая!BK36</f>
        <v>#DIV/0!</v>
      </c>
      <c r="AV36" s="117" t="e">
        <f aca="false">Рабочая!BL36</f>
        <v>#DIV/0!</v>
      </c>
      <c r="AW36" s="117" t="e">
        <f aca="false">Рабочая!BM36</f>
        <v>#DIV/0!</v>
      </c>
      <c r="AX36" s="119" t="n">
        <f aca="false">Рабочая!BN36</f>
        <v>0</v>
      </c>
      <c r="AY36" s="119" t="n">
        <f aca="false">Рабочая!BO36</f>
        <v>0</v>
      </c>
      <c r="AZ36" s="119" t="n">
        <f aca="false">Рабочая!BP36</f>
        <v>0</v>
      </c>
      <c r="BA36" s="119" t="n">
        <f aca="false">Рабочая!BQ36</f>
        <v>0</v>
      </c>
    </row>
  </sheetData>
  <sheetProtection sheet="true" password="ed47" formatCells="false" formatColumns="false" formatRows="false" insertColumns="false" insertRows="false" deleteColumns="false" deleteRows="false"/>
  <mergeCells count="11">
    <mergeCell ref="A1:A3"/>
    <mergeCell ref="B1:B3"/>
    <mergeCell ref="C1:P2"/>
    <mergeCell ref="Q1:AM1"/>
    <mergeCell ref="AN1:AW2"/>
    <mergeCell ref="AX1:BA2"/>
    <mergeCell ref="Q2:U2"/>
    <mergeCell ref="V2:AB2"/>
    <mergeCell ref="AC2:AG2"/>
    <mergeCell ref="AH2:AI2"/>
    <mergeCell ref="AJ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4.99"/>
    <col collapsed="false" customWidth="true" hidden="false" outlineLevel="0" max="3" min="3" style="0" width="12.82"/>
    <col collapsed="false" customWidth="true" hidden="false" outlineLevel="0" max="4" min="4" style="0" width="10.15"/>
    <col collapsed="false" customWidth="true" hidden="false" outlineLevel="0" max="9" min="9" style="0" width="15.15"/>
  </cols>
  <sheetData>
    <row r="1" customFormat="false" ht="18.75" hidden="false" customHeight="false" outlineLevel="0" collapsed="false">
      <c r="A1" s="41"/>
      <c r="B1" s="122" t="s">
        <v>74</v>
      </c>
      <c r="C1" s="122"/>
      <c r="D1" s="122"/>
      <c r="E1" s="122"/>
      <c r="F1" s="122"/>
      <c r="G1" s="122"/>
      <c r="H1" s="122"/>
      <c r="I1" s="122"/>
      <c r="J1" s="122"/>
      <c r="K1" s="41"/>
    </row>
    <row r="2" customFormat="false" ht="18.75" hidden="false" customHeight="false" outlineLevel="0" collapsed="false">
      <c r="A2" s="41"/>
      <c r="B2" s="123" t="s">
        <v>75</v>
      </c>
      <c r="C2" s="123"/>
      <c r="D2" s="123"/>
      <c r="E2" s="123"/>
      <c r="F2" s="123"/>
      <c r="G2" s="123"/>
      <c r="H2" s="123"/>
      <c r="I2" s="123"/>
      <c r="J2" s="123"/>
      <c r="K2" s="41"/>
    </row>
    <row r="3" customFormat="false" ht="16.5" hidden="false" customHeight="false" outlineLevel="0" collapsed="false">
      <c r="A3" s="6" t="s">
        <v>3</v>
      </c>
      <c r="B3" s="6"/>
      <c r="C3" s="6"/>
      <c r="D3" s="124" t="n">
        <f aca="false">'ЗАПОЛНИТЬ 1'!F11</f>
        <v>0</v>
      </c>
      <c r="E3" s="125" t="s">
        <v>4</v>
      </c>
      <c r="F3" s="126" t="n">
        <f aca="false">'ЗАПОЛНИТЬ 1'!H11</f>
        <v>0</v>
      </c>
      <c r="G3" s="127" t="s">
        <v>5</v>
      </c>
      <c r="H3" s="128" t="n">
        <f aca="false">'ЗАПОЛНИТЬ 1'!J11</f>
        <v>0</v>
      </c>
      <c r="I3" s="12" t="s">
        <v>6</v>
      </c>
      <c r="J3" s="12"/>
      <c r="K3" s="1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6.5" hidden="false" customHeight="false" outlineLevel="0" collapsed="false">
      <c r="A5" s="1"/>
      <c r="B5" s="1"/>
      <c r="C5" s="13"/>
      <c r="D5" s="14" t="n">
        <v>20</v>
      </c>
      <c r="E5" s="128" t="n">
        <f aca="false">'ЗАПОЛНИТЬ 1'!G13</f>
        <v>0</v>
      </c>
      <c r="F5" s="13" t="s">
        <v>7</v>
      </c>
      <c r="G5" s="14" t="n">
        <v>20</v>
      </c>
      <c r="H5" s="128" t="n">
        <f aca="false">'ЗАПОЛНИТЬ 1'!J13</f>
        <v>0</v>
      </c>
      <c r="I5" s="13" t="s">
        <v>8</v>
      </c>
      <c r="J5" s="1"/>
      <c r="K5" s="1"/>
    </row>
    <row r="6" customFormat="false" ht="18.75" hidden="false" customHeight="false" outlineLevel="0" collapsed="false">
      <c r="A6" s="41"/>
      <c r="B6" s="129"/>
      <c r="C6" s="40"/>
      <c r="D6" s="40"/>
      <c r="E6" s="40"/>
      <c r="F6" s="40"/>
      <c r="G6" s="40"/>
      <c r="H6" s="40"/>
      <c r="I6" s="40"/>
      <c r="J6" s="40"/>
      <c r="K6" s="41"/>
    </row>
    <row r="7" customFormat="false" ht="13.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14.25" hidden="false" customHeight="true" outlineLevel="0" collapsed="false">
      <c r="A8" s="41"/>
      <c r="B8" s="130" t="s">
        <v>76</v>
      </c>
      <c r="C8" s="131" t="e">
        <f aca="false">Рабочая!C55</f>
        <v>#DIV/0!</v>
      </c>
      <c r="D8" s="132" t="s">
        <v>77</v>
      </c>
      <c r="E8" s="132"/>
      <c r="F8" s="132"/>
      <c r="G8" s="132"/>
      <c r="H8" s="132"/>
      <c r="I8" s="132"/>
      <c r="J8" s="132"/>
      <c r="K8" s="41"/>
    </row>
    <row r="9" customFormat="false" ht="14.25" hidden="false" customHeight="false" outlineLevel="0" collapsed="false">
      <c r="A9" s="41"/>
      <c r="B9" s="130"/>
      <c r="C9" s="133" t="e">
        <f aca="false">Рабочая!C54</f>
        <v>#DIV/0!</v>
      </c>
      <c r="D9" s="134" t="s">
        <v>78</v>
      </c>
      <c r="E9" s="134"/>
      <c r="F9" s="134"/>
      <c r="G9" s="134"/>
      <c r="H9" s="134"/>
      <c r="I9" s="134"/>
      <c r="J9" s="134"/>
      <c r="K9" s="41"/>
    </row>
    <row r="10" customFormat="false" ht="14.25" hidden="false" customHeight="false" outlineLevel="0" collapsed="false">
      <c r="A10" s="41"/>
      <c r="B10" s="130"/>
      <c r="C10" s="133" t="e">
        <f aca="false">Рабочая!C52</f>
        <v>#DIV/0!</v>
      </c>
      <c r="D10" s="134" t="s">
        <v>79</v>
      </c>
      <c r="E10" s="134"/>
      <c r="F10" s="134"/>
      <c r="G10" s="134"/>
      <c r="H10" s="134"/>
      <c r="I10" s="134"/>
      <c r="J10" s="134"/>
      <c r="K10" s="41"/>
    </row>
    <row r="11" customFormat="false" ht="15" hidden="false" customHeight="false" outlineLevel="0" collapsed="false">
      <c r="A11" s="41"/>
      <c r="B11" s="130"/>
      <c r="C11" s="135" t="e">
        <f aca="false">Рабочая!C53</f>
        <v>#DIV/0!</v>
      </c>
      <c r="D11" s="136" t="s">
        <v>80</v>
      </c>
      <c r="E11" s="136"/>
      <c r="F11" s="136"/>
      <c r="G11" s="136"/>
      <c r="H11" s="136"/>
      <c r="I11" s="136"/>
      <c r="J11" s="136"/>
      <c r="K11" s="41"/>
    </row>
    <row r="12" customFormat="false" ht="13.5" hidden="false" customHeight="false" outlineLevel="0" collapsed="false">
      <c r="A12" s="41"/>
      <c r="B12" s="130"/>
      <c r="C12" s="137"/>
      <c r="D12" s="138"/>
      <c r="E12" s="138"/>
      <c r="F12" s="138"/>
      <c r="G12" s="138"/>
      <c r="H12" s="138"/>
      <c r="I12" s="138"/>
      <c r="J12" s="138"/>
      <c r="K12" s="41"/>
    </row>
    <row r="13" customFormat="false" ht="20.25" hidden="false" customHeight="true" outlineLevel="0" collapsed="false">
      <c r="A13" s="41"/>
      <c r="B13" s="139" t="s">
        <v>81</v>
      </c>
      <c r="C13" s="140" t="n">
        <f aca="false">Рабочая!AI55</f>
        <v>4.62962962962963</v>
      </c>
      <c r="D13" s="141" t="s">
        <v>77</v>
      </c>
      <c r="E13" s="141"/>
      <c r="F13" s="141"/>
      <c r="G13" s="141"/>
      <c r="H13" s="141"/>
      <c r="I13" s="141"/>
      <c r="J13" s="141"/>
      <c r="K13" s="41"/>
    </row>
    <row r="14" customFormat="false" ht="14.25" hidden="false" customHeight="false" outlineLevel="0" collapsed="false">
      <c r="A14" s="41"/>
      <c r="B14" s="139"/>
      <c r="C14" s="140" t="n">
        <f aca="false">Рабочая!AI54</f>
        <v>100</v>
      </c>
      <c r="D14" s="141" t="s">
        <v>78</v>
      </c>
      <c r="E14" s="141"/>
      <c r="F14" s="141"/>
      <c r="G14" s="141"/>
      <c r="H14" s="141"/>
      <c r="I14" s="141"/>
      <c r="J14" s="141"/>
      <c r="K14" s="41"/>
    </row>
    <row r="15" customFormat="false" ht="14.25" hidden="false" customHeight="false" outlineLevel="0" collapsed="false">
      <c r="A15" s="41"/>
      <c r="B15" s="139"/>
      <c r="C15" s="140" t="n">
        <f aca="false">Рабочая!AI52</f>
        <v>88</v>
      </c>
      <c r="D15" s="141" t="s">
        <v>79</v>
      </c>
      <c r="E15" s="141"/>
      <c r="F15" s="141"/>
      <c r="G15" s="141"/>
      <c r="H15" s="141"/>
      <c r="I15" s="141"/>
      <c r="J15" s="141"/>
      <c r="K15" s="41"/>
    </row>
    <row r="16" customFormat="false" ht="17.25" hidden="false" customHeight="true" outlineLevel="0" collapsed="false">
      <c r="A16" s="41"/>
      <c r="B16" s="139"/>
      <c r="C16" s="135" t="n">
        <f aca="false">Рабочая!AI53</f>
        <v>83.3333333333333</v>
      </c>
      <c r="D16" s="141" t="s">
        <v>80</v>
      </c>
      <c r="E16" s="141"/>
      <c r="F16" s="141"/>
      <c r="G16" s="141"/>
      <c r="H16" s="141"/>
      <c r="I16" s="141"/>
      <c r="J16" s="141"/>
      <c r="K16" s="41"/>
    </row>
    <row r="17" customFormat="false" ht="13.5" hidden="false" customHeight="false" outlineLevel="0" collapsed="false">
      <c r="A17" s="41"/>
      <c r="B17" s="139"/>
      <c r="C17" s="137"/>
      <c r="D17" s="137"/>
      <c r="E17" s="137"/>
      <c r="F17" s="137"/>
      <c r="G17" s="137"/>
      <c r="H17" s="137"/>
      <c r="I17" s="137"/>
      <c r="J17" s="137"/>
      <c r="K17" s="41"/>
    </row>
    <row r="18" customFormat="false" ht="14.25" hidden="false" customHeight="true" outlineLevel="0" collapsed="false">
      <c r="A18" s="41"/>
      <c r="B18" s="142" t="s">
        <v>82</v>
      </c>
      <c r="C18" s="140" t="e">
        <f aca="false">Рабочая!BE55</f>
        <v>#DIV/0!</v>
      </c>
      <c r="D18" s="141" t="s">
        <v>77</v>
      </c>
      <c r="E18" s="141"/>
      <c r="F18" s="141"/>
      <c r="G18" s="141"/>
      <c r="H18" s="141"/>
      <c r="I18" s="141"/>
      <c r="J18" s="141"/>
      <c r="K18" s="41"/>
    </row>
    <row r="19" customFormat="false" ht="14.25" hidden="false" customHeight="false" outlineLevel="0" collapsed="false">
      <c r="A19" s="41"/>
      <c r="B19" s="142"/>
      <c r="C19" s="140" t="e">
        <f aca="false">Рабочая!BE54</f>
        <v>#DIV/0!</v>
      </c>
      <c r="D19" s="141" t="s">
        <v>78</v>
      </c>
      <c r="E19" s="141"/>
      <c r="F19" s="141"/>
      <c r="G19" s="141"/>
      <c r="H19" s="141"/>
      <c r="I19" s="141"/>
      <c r="J19" s="141"/>
      <c r="K19" s="41"/>
    </row>
    <row r="20" customFormat="false" ht="14.25" hidden="false" customHeight="false" outlineLevel="0" collapsed="false">
      <c r="A20" s="41"/>
      <c r="B20" s="142"/>
      <c r="C20" s="140" t="e">
        <f aca="false">Рабочая!BE52</f>
        <v>#DIV/0!</v>
      </c>
      <c r="D20" s="141" t="s">
        <v>79</v>
      </c>
      <c r="E20" s="141"/>
      <c r="F20" s="141"/>
      <c r="G20" s="141"/>
      <c r="H20" s="141"/>
      <c r="I20" s="141"/>
      <c r="J20" s="141"/>
      <c r="K20" s="41"/>
    </row>
    <row r="21" customFormat="false" ht="14.25" hidden="false" customHeight="false" outlineLevel="0" collapsed="false">
      <c r="A21" s="41"/>
      <c r="B21" s="142"/>
      <c r="C21" s="140" t="e">
        <f aca="false">Рабочая!BE53</f>
        <v>#DIV/0!</v>
      </c>
      <c r="D21" s="141" t="s">
        <v>80</v>
      </c>
      <c r="E21" s="141"/>
      <c r="F21" s="141"/>
      <c r="G21" s="141"/>
      <c r="H21" s="141"/>
      <c r="I21" s="141"/>
      <c r="J21" s="141"/>
      <c r="K21" s="41"/>
    </row>
    <row r="22" customFormat="false" ht="15" hidden="false" customHeight="false" outlineLevel="0" collapsed="false">
      <c r="A22" s="41"/>
      <c r="B22" s="142"/>
      <c r="C22" s="41"/>
      <c r="D22" s="41"/>
      <c r="E22" s="41"/>
      <c r="F22" s="41"/>
      <c r="G22" s="41"/>
      <c r="H22" s="41"/>
      <c r="I22" s="41"/>
      <c r="J22" s="41"/>
      <c r="K22" s="41"/>
      <c r="L22" s="143"/>
    </row>
    <row r="23" customFormat="false" ht="20.25" hidden="false" customHeight="true" outlineLevel="0" collapsed="false">
      <c r="A23" s="41"/>
      <c r="B23" s="139" t="s">
        <v>83</v>
      </c>
      <c r="C23" s="144" t="n">
        <f aca="false">Рабочая!AI71</f>
        <v>4.62962962962963</v>
      </c>
      <c r="D23" s="132" t="s">
        <v>77</v>
      </c>
      <c r="E23" s="132"/>
      <c r="F23" s="132"/>
      <c r="G23" s="132"/>
      <c r="H23" s="132"/>
      <c r="I23" s="132"/>
      <c r="J23" s="132"/>
      <c r="K23" s="41"/>
    </row>
    <row r="24" customFormat="false" ht="18" hidden="false" customHeight="true" outlineLevel="0" collapsed="false">
      <c r="A24" s="41"/>
      <c r="B24" s="139"/>
      <c r="C24" s="144" t="n">
        <f aca="false">Рабочая!AI70</f>
        <v>100</v>
      </c>
      <c r="D24" s="134" t="s">
        <v>78</v>
      </c>
      <c r="E24" s="134"/>
      <c r="F24" s="134"/>
      <c r="G24" s="134"/>
      <c r="H24" s="134"/>
      <c r="I24" s="134"/>
      <c r="J24" s="134"/>
      <c r="K24" s="41"/>
    </row>
    <row r="25" customFormat="false" ht="21" hidden="false" customHeight="true" outlineLevel="0" collapsed="false">
      <c r="A25" s="41"/>
      <c r="B25" s="139"/>
      <c r="C25" s="144" t="n">
        <f aca="false">Рабочая!AI68</f>
        <v>88</v>
      </c>
      <c r="D25" s="134" t="s">
        <v>79</v>
      </c>
      <c r="E25" s="134"/>
      <c r="F25" s="134"/>
      <c r="G25" s="134"/>
      <c r="H25" s="134"/>
      <c r="I25" s="134"/>
      <c r="J25" s="134"/>
      <c r="K25" s="41"/>
    </row>
    <row r="26" customFormat="false" ht="21" hidden="false" customHeight="true" outlineLevel="0" collapsed="false">
      <c r="A26" s="41"/>
      <c r="B26" s="139"/>
      <c r="C26" s="145" t="n">
        <f aca="false">Рабочая!AI69</f>
        <v>83.3333333333333</v>
      </c>
      <c r="D26" s="136" t="s">
        <v>80</v>
      </c>
      <c r="E26" s="136"/>
      <c r="F26" s="136"/>
      <c r="G26" s="136"/>
      <c r="H26" s="136"/>
      <c r="I26" s="136"/>
      <c r="J26" s="136"/>
      <c r="K26" s="41"/>
    </row>
    <row r="27" customFormat="false" ht="15" hidden="false" customHeight="true" outlineLevel="0" collapsed="false">
      <c r="A27" s="41"/>
      <c r="B27" s="146" t="s">
        <v>84</v>
      </c>
      <c r="C27" s="131" t="n">
        <f aca="false">Рабочая!C71</f>
        <v>4.62962962962963</v>
      </c>
      <c r="D27" s="132" t="s">
        <v>77</v>
      </c>
      <c r="E27" s="132"/>
      <c r="F27" s="132"/>
      <c r="G27" s="132"/>
      <c r="H27" s="132"/>
      <c r="I27" s="132"/>
      <c r="J27" s="132"/>
      <c r="K27" s="41"/>
    </row>
    <row r="28" customFormat="false" ht="15" hidden="false" customHeight="false" outlineLevel="0" collapsed="false">
      <c r="A28" s="41"/>
      <c r="B28" s="146"/>
      <c r="C28" s="131" t="n">
        <f aca="false">Рабочая!C70</f>
        <v>100</v>
      </c>
      <c r="D28" s="134" t="s">
        <v>78</v>
      </c>
      <c r="E28" s="134"/>
      <c r="F28" s="134"/>
      <c r="G28" s="134"/>
      <c r="H28" s="134"/>
      <c r="I28" s="134"/>
      <c r="J28" s="134"/>
      <c r="K28" s="41"/>
    </row>
    <row r="29" customFormat="false" ht="15" hidden="false" customHeight="false" outlineLevel="0" collapsed="false">
      <c r="A29" s="41"/>
      <c r="B29" s="146"/>
      <c r="C29" s="131" t="n">
        <f aca="false">Рабочая!C68</f>
        <v>88</v>
      </c>
      <c r="D29" s="134" t="s">
        <v>79</v>
      </c>
      <c r="E29" s="134"/>
      <c r="F29" s="134"/>
      <c r="G29" s="134"/>
      <c r="H29" s="134"/>
      <c r="I29" s="134"/>
      <c r="J29" s="134"/>
      <c r="K29" s="41"/>
    </row>
    <row r="30" customFormat="false" ht="15" hidden="false" customHeight="false" outlineLevel="0" collapsed="false">
      <c r="A30" s="41"/>
      <c r="B30" s="146"/>
      <c r="C30" s="131" t="n">
        <f aca="false">Рабочая!C69</f>
        <v>83.3333333333333</v>
      </c>
      <c r="D30" s="136" t="s">
        <v>80</v>
      </c>
      <c r="E30" s="136"/>
      <c r="F30" s="136"/>
      <c r="G30" s="136"/>
      <c r="H30" s="136"/>
      <c r="I30" s="136"/>
      <c r="J30" s="136"/>
      <c r="K30" s="147"/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</row>
    <row r="33" customFormat="false" ht="31.5" hidden="false" customHeight="false" outlineLevel="0" collapsed="false">
      <c r="A33" s="41"/>
      <c r="B33" s="148" t="str">
        <f aca="false">Рабочая!B89</f>
        <v>Количество студентов в группе</v>
      </c>
      <c r="C33" s="149" t="n">
        <f aca="false">Рабочая!C89</f>
        <v>0</v>
      </c>
      <c r="D33" s="41"/>
      <c r="E33" s="41"/>
      <c r="F33" s="41"/>
      <c r="G33" s="41"/>
      <c r="H33" s="41"/>
      <c r="I33" s="41"/>
      <c r="J33" s="41"/>
      <c r="K33" s="4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47.25" hidden="false" customHeight="false" outlineLevel="0" collapsed="false">
      <c r="A35" s="41"/>
      <c r="B35" s="148" t="str">
        <f aca="false">Рабочая!B91</f>
        <v>Результаты теоретической подготовки</v>
      </c>
      <c r="C35" s="149" t="str">
        <f aca="false">Рабочая!C91</f>
        <v>абс.</v>
      </c>
      <c r="D35" s="149" t="str">
        <f aca="false">Рабочая!G91</f>
        <v>%</v>
      </c>
      <c r="E35" s="41"/>
      <c r="F35" s="41"/>
      <c r="G35" s="41"/>
      <c r="H35" s="41"/>
      <c r="I35" s="41"/>
      <c r="J35" s="41"/>
      <c r="K35" s="41"/>
    </row>
    <row r="36" customFormat="false" ht="15.75" hidden="false" customHeight="false" outlineLevel="0" collapsed="false">
      <c r="A36" s="41"/>
      <c r="B36" s="150" t="str">
        <f aca="false">Рабочая!B92</f>
        <v>Отличники</v>
      </c>
      <c r="C36" s="149" t="n">
        <f aca="false">Рабочая!C92</f>
        <v>11</v>
      </c>
      <c r="D36" s="151" t="e">
        <f aca="false">Рабочая!G92</f>
        <v>#DIV/0!</v>
      </c>
      <c r="E36" s="41"/>
      <c r="F36" s="41"/>
      <c r="G36" s="41"/>
      <c r="H36" s="41"/>
      <c r="I36" s="41"/>
      <c r="J36" s="41"/>
      <c r="K36" s="41"/>
    </row>
    <row r="37" customFormat="false" ht="15.75" hidden="false" customHeight="false" outlineLevel="0" collapsed="false">
      <c r="A37" s="41"/>
      <c r="B37" s="150" t="str">
        <f aca="false">Рабочая!B93</f>
        <v>Хорошисты</v>
      </c>
      <c r="C37" s="149" t="n">
        <f aca="false">Рабочая!C93</f>
        <v>18</v>
      </c>
      <c r="D37" s="151" t="e">
        <f aca="false">Рабочая!G93</f>
        <v>#DIV/0!</v>
      </c>
      <c r="E37" s="41"/>
      <c r="F37" s="41"/>
      <c r="G37" s="41"/>
      <c r="H37" s="41"/>
      <c r="I37" s="41"/>
      <c r="J37" s="41"/>
      <c r="K37" s="41"/>
    </row>
    <row r="38" customFormat="false" ht="15.75" hidden="false" customHeight="false" outlineLevel="0" collapsed="false">
      <c r="A38" s="41"/>
      <c r="B38" s="150" t="str">
        <f aca="false">Рабочая!B94</f>
        <v>С одной тройкой</v>
      </c>
      <c r="C38" s="149" t="n">
        <f aca="false">Рабочая!C94</f>
        <v>1</v>
      </c>
      <c r="D38" s="151" t="e">
        <f aca="false">Рабочая!G94</f>
        <v>#DIV/0!</v>
      </c>
      <c r="E38" s="41"/>
      <c r="F38" s="41"/>
      <c r="G38" s="41"/>
      <c r="H38" s="41"/>
      <c r="I38" s="41"/>
      <c r="J38" s="41"/>
      <c r="K38" s="41"/>
    </row>
    <row r="39" customFormat="false" ht="15.75" hidden="false" customHeight="false" outlineLevel="0" collapsed="false">
      <c r="A39" s="41"/>
      <c r="B39" s="150" t="str">
        <f aca="false">Рабочая!B95</f>
        <v>Неуспевающие</v>
      </c>
      <c r="C39" s="149" t="n">
        <f aca="false">Рабочая!C95</f>
        <v>0</v>
      </c>
      <c r="D39" s="151" t="e">
        <f aca="false">Рабочая!G95</f>
        <v>#DIV/0!</v>
      </c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</row>
    <row r="41" customFormat="false" ht="47.25" hidden="false" customHeight="false" outlineLevel="0" collapsed="false">
      <c r="A41" s="41"/>
      <c r="B41" s="148" t="str">
        <f aca="false">Рабочая!B83</f>
        <v>Результаты практической подготовки</v>
      </c>
      <c r="C41" s="149" t="str">
        <f aca="false">Рабочая!C83</f>
        <v>абс.</v>
      </c>
      <c r="D41" s="149" t="str">
        <f aca="false">Рабочая!G83</f>
        <v>%</v>
      </c>
      <c r="E41" s="41"/>
      <c r="F41" s="41"/>
      <c r="G41" s="41"/>
      <c r="H41" s="41"/>
      <c r="I41" s="41"/>
      <c r="J41" s="41"/>
      <c r="K41" s="41"/>
    </row>
    <row r="42" customFormat="false" ht="15.75" hidden="false" customHeight="false" outlineLevel="0" collapsed="false">
      <c r="A42" s="41"/>
      <c r="B42" s="150" t="str">
        <f aca="false">Рабочая!B84</f>
        <v>Отличники</v>
      </c>
      <c r="C42" s="152" t="n">
        <f aca="false">Рабочая!C84</f>
        <v>0</v>
      </c>
      <c r="D42" s="153" t="e">
        <f aca="false">Рабочая!G84</f>
        <v>#DIV/0!</v>
      </c>
      <c r="E42" s="41"/>
      <c r="F42" s="41"/>
      <c r="G42" s="41"/>
      <c r="H42" s="41"/>
      <c r="I42" s="41"/>
      <c r="J42" s="41"/>
      <c r="K42" s="41"/>
    </row>
    <row r="43" customFormat="false" ht="15.75" hidden="false" customHeight="false" outlineLevel="0" collapsed="false">
      <c r="A43" s="41"/>
      <c r="B43" s="150" t="str">
        <f aca="false">Рабочая!B85</f>
        <v>Хорошисты</v>
      </c>
      <c r="C43" s="152" t="n">
        <f aca="false">Рабочая!C85</f>
        <v>0</v>
      </c>
      <c r="D43" s="153" t="e">
        <f aca="false">Рабочая!G85</f>
        <v>#DIV/0!</v>
      </c>
      <c r="E43" s="41"/>
      <c r="F43" s="41"/>
      <c r="G43" s="41"/>
      <c r="H43" s="41"/>
      <c r="I43" s="41"/>
      <c r="J43" s="41"/>
      <c r="K43" s="41"/>
    </row>
    <row r="44" customFormat="false" ht="15.75" hidden="false" customHeight="false" outlineLevel="0" collapsed="false">
      <c r="A44" s="41"/>
      <c r="B44" s="150" t="str">
        <f aca="false">Рабочая!B86</f>
        <v>С одной тройкой</v>
      </c>
      <c r="C44" s="152" t="n">
        <f aca="false">Рабочая!C86</f>
        <v>0</v>
      </c>
      <c r="D44" s="153" t="e">
        <f aca="false">Рабочая!G86</f>
        <v>#DIV/0!</v>
      </c>
      <c r="E44" s="41"/>
      <c r="F44" s="41"/>
      <c r="G44" s="41"/>
      <c r="H44" s="41"/>
      <c r="I44" s="41"/>
      <c r="J44" s="41"/>
      <c r="K44" s="41"/>
    </row>
    <row r="45" customFormat="false" ht="15.75" hidden="false" customHeight="false" outlineLevel="0" collapsed="false">
      <c r="A45" s="41"/>
      <c r="B45" s="150" t="str">
        <f aca="false">Рабочая!B87</f>
        <v>Неуспевающие</v>
      </c>
      <c r="C45" s="152" t="n">
        <f aca="false">Рабочая!C87</f>
        <v>0</v>
      </c>
      <c r="D45" s="153" t="e">
        <f aca="false">Рабочая!G87</f>
        <v>#DIV/0!</v>
      </c>
      <c r="E45" s="41"/>
      <c r="F45" s="41"/>
      <c r="G45" s="41"/>
      <c r="H45" s="41"/>
      <c r="I45" s="41"/>
      <c r="J45" s="41"/>
      <c r="K45" s="4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31.5" hidden="false" customHeight="false" outlineLevel="0" collapsed="false">
      <c r="A47" s="41"/>
      <c r="B47" s="148" t="str">
        <f aca="false">Рабочая!B97</f>
        <v>Общие результаты (теория+практика)</v>
      </c>
      <c r="C47" s="149" t="str">
        <f aca="false">Рабочая!C97</f>
        <v>абс.</v>
      </c>
      <c r="D47" s="149" t="str">
        <f aca="false">Рабочая!G97</f>
        <v>%</v>
      </c>
      <c r="E47" s="41"/>
      <c r="F47" s="41"/>
      <c r="G47" s="41"/>
      <c r="H47" s="41"/>
      <c r="I47" s="41"/>
      <c r="J47" s="41"/>
      <c r="K47" s="41"/>
    </row>
    <row r="48" customFormat="false" ht="15.75" hidden="false" customHeight="false" outlineLevel="0" collapsed="false">
      <c r="A48" s="41"/>
      <c r="B48" s="150" t="str">
        <f aca="false">Рабочая!B98</f>
        <v>Отличники</v>
      </c>
      <c r="C48" s="149" t="n">
        <f aca="false">Рабочая!C98</f>
        <v>11</v>
      </c>
      <c r="D48" s="151" t="e">
        <f aca="false">Рабочая!G98</f>
        <v>#DIV/0!</v>
      </c>
      <c r="E48" s="41"/>
      <c r="F48" s="41"/>
      <c r="G48" s="41"/>
      <c r="H48" s="41"/>
      <c r="I48" s="41"/>
      <c r="J48" s="41"/>
      <c r="K48" s="41"/>
    </row>
    <row r="49" customFormat="false" ht="15.75" hidden="false" customHeight="false" outlineLevel="0" collapsed="false">
      <c r="A49" s="41"/>
      <c r="B49" s="150" t="str">
        <f aca="false">Рабочая!B99</f>
        <v>Хорошисты</v>
      </c>
      <c r="C49" s="149" t="n">
        <f aca="false">Рабочая!C99</f>
        <v>7</v>
      </c>
      <c r="D49" s="151" t="e">
        <f aca="false">Рабочая!G99</f>
        <v>#DIV/0!</v>
      </c>
      <c r="E49" s="41"/>
      <c r="F49" s="41"/>
      <c r="G49" s="41"/>
      <c r="H49" s="41"/>
      <c r="I49" s="41"/>
      <c r="J49" s="41"/>
      <c r="K49" s="41"/>
    </row>
    <row r="50" customFormat="false" ht="15.75" hidden="false" customHeight="false" outlineLevel="0" collapsed="false">
      <c r="A50" s="41"/>
      <c r="B50" s="150" t="str">
        <f aca="false">Рабочая!B100</f>
        <v>75% и более "5"</v>
      </c>
      <c r="C50" s="149" t="n">
        <f aca="false">Рабочая!C100</f>
        <v>15</v>
      </c>
      <c r="D50" s="151" t="e">
        <f aca="false">Рабочая!G100</f>
        <v>#DIV/0!</v>
      </c>
      <c r="E50" s="41"/>
      <c r="F50" s="41"/>
      <c r="G50" s="41"/>
      <c r="H50" s="41"/>
      <c r="I50" s="41"/>
      <c r="J50" s="41"/>
      <c r="K50" s="41"/>
    </row>
    <row r="51" customFormat="false" ht="15.75" hidden="false" customHeight="false" outlineLevel="0" collapsed="false">
      <c r="A51" s="41"/>
      <c r="B51" s="150" t="str">
        <f aca="false">Рабочая!B101</f>
        <v>С одной тройкой</v>
      </c>
      <c r="C51" s="149" t="n">
        <f aca="false">Рабочая!C101</f>
        <v>1</v>
      </c>
      <c r="D51" s="151" t="e">
        <f aca="false">Рабочая!G101</f>
        <v>#DIV/0!</v>
      </c>
      <c r="E51" s="41"/>
      <c r="F51" s="41"/>
      <c r="G51" s="41"/>
      <c r="H51" s="41"/>
      <c r="I51" s="41"/>
      <c r="J51" s="41"/>
      <c r="K51" s="41"/>
    </row>
    <row r="52" customFormat="false" ht="15.75" hidden="false" customHeight="false" outlineLevel="0" collapsed="false">
      <c r="A52" s="41"/>
      <c r="B52" s="150" t="str">
        <f aca="false">Рабочая!B102</f>
        <v>Неуспевающие</v>
      </c>
      <c r="C52" s="149" t="n">
        <f aca="false">Рабочая!C102</f>
        <v>0</v>
      </c>
      <c r="D52" s="151" t="e">
        <f aca="false">Рабочая!G102</f>
        <v>#DIV/0!</v>
      </c>
      <c r="E52" s="41"/>
      <c r="F52" s="41"/>
      <c r="G52" s="41"/>
      <c r="H52" s="41"/>
      <c r="I52" s="41"/>
      <c r="J52" s="41"/>
      <c r="K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</row>
    <row r="54" customFormat="false" ht="31.5" hidden="false" customHeight="false" outlineLevel="0" collapsed="false">
      <c r="A54" s="41"/>
      <c r="B54" s="148" t="str">
        <f aca="false">Рабочая!B104</f>
        <v>Назначается на стипендию</v>
      </c>
      <c r="C54" s="149" t="n">
        <f aca="false">Рабочая!C104</f>
        <v>18</v>
      </c>
      <c r="D54" s="149" t="str">
        <f aca="false">Рабочая!G104</f>
        <v>человек</v>
      </c>
      <c r="E54" s="41"/>
      <c r="F54" s="41"/>
      <c r="G54" s="41"/>
      <c r="H54" s="41"/>
      <c r="I54" s="41"/>
      <c r="J54" s="41"/>
      <c r="K54" s="41"/>
    </row>
  </sheetData>
  <sheetProtection sheet="true" password="ed47" formatCells="false" formatColumns="false" formatRows="false" insertColumns="false" insertRows="false" deleteColumns="false" deleteRows="false"/>
  <mergeCells count="31">
    <mergeCell ref="B1:J1"/>
    <mergeCell ref="B2:J2"/>
    <mergeCell ref="A3:C3"/>
    <mergeCell ref="I3:K3"/>
    <mergeCell ref="B8:B12"/>
    <mergeCell ref="D8:J8"/>
    <mergeCell ref="D9:J9"/>
    <mergeCell ref="D10:J10"/>
    <mergeCell ref="D11:J11"/>
    <mergeCell ref="D12:J12"/>
    <mergeCell ref="B13:B17"/>
    <mergeCell ref="D13:J13"/>
    <mergeCell ref="D14:J14"/>
    <mergeCell ref="D15:J15"/>
    <mergeCell ref="D16:J16"/>
    <mergeCell ref="D17:J17"/>
    <mergeCell ref="B18:B22"/>
    <mergeCell ref="D18:J18"/>
    <mergeCell ref="D19:J19"/>
    <mergeCell ref="D20:J20"/>
    <mergeCell ref="D21:J21"/>
    <mergeCell ref="B23:B26"/>
    <mergeCell ref="D23:J23"/>
    <mergeCell ref="D24:J24"/>
    <mergeCell ref="D25:J25"/>
    <mergeCell ref="D26:J26"/>
    <mergeCell ref="B27:B30"/>
    <mergeCell ref="D27:J27"/>
    <mergeCell ref="D28:J28"/>
    <mergeCell ref="D29:J29"/>
    <mergeCell ref="D30:J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54" width="6.99"/>
    <col collapsed="false" customWidth="true" hidden="false" outlineLevel="0" max="2" min="2" style="154" width="51.82"/>
    <col collapsed="false" customWidth="true" hidden="false" outlineLevel="0" max="3" min="3" style="154" width="18.82"/>
  </cols>
  <sheetData>
    <row r="1" customFormat="false" ht="18.75" hidden="false" customHeight="false" outlineLevel="0" collapsed="false">
      <c r="A1" s="155" t="s">
        <v>85</v>
      </c>
      <c r="B1" s="155"/>
      <c r="C1" s="155"/>
    </row>
    <row r="2" customFormat="false" ht="18.75" hidden="false" customHeight="false" outlineLevel="0" collapsed="false">
      <c r="A2" s="155" t="s">
        <v>86</v>
      </c>
      <c r="B2" s="155"/>
      <c r="C2" s="155"/>
    </row>
    <row r="4" customFormat="false" ht="18.75" hidden="false" customHeight="false" outlineLevel="0" collapsed="false">
      <c r="A4" s="156" t="s">
        <v>87</v>
      </c>
      <c r="B4" s="156" t="s">
        <v>21</v>
      </c>
      <c r="C4" s="156" t="s">
        <v>88</v>
      </c>
    </row>
    <row r="5" customFormat="false" ht="18.75" hidden="false" customHeight="false" outlineLevel="0" collapsed="false">
      <c r="A5" s="157" t="n">
        <v>1</v>
      </c>
      <c r="B5" s="158" t="str">
        <f aca="false">Рабочая!B4</f>
        <v>Архипова Анастасия Николаевна</v>
      </c>
      <c r="C5" s="159" t="n">
        <f aca="false">Рабочая!CQ4</f>
        <v>1</v>
      </c>
    </row>
    <row r="6" customFormat="false" ht="18.75" hidden="false" customHeight="false" outlineLevel="0" collapsed="false">
      <c r="A6" s="157" t="n">
        <v>2</v>
      </c>
      <c r="B6" s="158" t="str">
        <f aca="false">Рабочая!B5</f>
        <v>ВЫЧУРОВА СОФЬЯ ВЛАДИМИРОВНА</v>
      </c>
      <c r="C6" s="159" t="n">
        <f aca="false">Рабочая!CQ5</f>
        <v>1</v>
      </c>
    </row>
    <row r="7" customFormat="false" ht="18.75" hidden="false" customHeight="false" outlineLevel="0" collapsed="false">
      <c r="A7" s="157" t="n">
        <v>3</v>
      </c>
      <c r="B7" s="158" t="str">
        <f aca="false">Рабочая!B6</f>
        <v>Гуль Владислав Витальевич</v>
      </c>
      <c r="C7" s="159" t="n">
        <f aca="false">Рабочая!CQ6</f>
        <v>0</v>
      </c>
    </row>
    <row r="8" customFormat="false" ht="18.75" hidden="false" customHeight="false" outlineLevel="0" collapsed="false">
      <c r="A8" s="157" t="n">
        <v>4</v>
      </c>
      <c r="B8" s="158" t="str">
        <f aca="false">Рабочая!B7</f>
        <v>Гусельникова Ксения Владимировна</v>
      </c>
      <c r="C8" s="159" t="n">
        <f aca="false">Рабочая!CQ7</f>
        <v>0</v>
      </c>
    </row>
    <row r="9" customFormat="false" ht="18.75" hidden="false" customHeight="false" outlineLevel="0" collapsed="false">
      <c r="A9" s="157" t="n">
        <v>5</v>
      </c>
      <c r="B9" s="158" t="str">
        <f aca="false">Рабочая!B8</f>
        <v>ЕПИШИНА ВЕРОНИКА АЛЕКСАНДРОВНА</v>
      </c>
      <c r="C9" s="159" t="n">
        <f aca="false">Рабочая!CQ8</f>
        <v>1</v>
      </c>
    </row>
    <row r="10" customFormat="false" ht="18.75" hidden="false" customHeight="false" outlineLevel="0" collapsed="false">
      <c r="A10" s="157" t="n">
        <v>6</v>
      </c>
      <c r="B10" s="158" t="str">
        <f aca="false">Рабочая!B9</f>
        <v>Журавлева Василиса Сергеевна</v>
      </c>
      <c r="C10" s="159" t="n">
        <f aca="false">Рабочая!CQ9</f>
        <v>1</v>
      </c>
    </row>
    <row r="11" customFormat="false" ht="18.75" hidden="false" customHeight="false" outlineLevel="0" collapsed="false">
      <c r="A11" s="157" t="n">
        <v>7</v>
      </c>
      <c r="B11" s="158" t="str">
        <f aca="false">Рабочая!B10</f>
        <v>Иванова Софья Викторовна</v>
      </c>
      <c r="C11" s="159" t="n">
        <f aca="false">Рабочая!CQ10</f>
        <v>0</v>
      </c>
    </row>
    <row r="12" customFormat="false" ht="18.75" hidden="false" customHeight="false" outlineLevel="0" collapsed="false">
      <c r="A12" s="157" t="n">
        <v>8</v>
      </c>
      <c r="B12" s="158" t="str">
        <f aca="false">Рабочая!B11</f>
        <v>Каячова Олеся Александровна</v>
      </c>
      <c r="C12" s="159" t="n">
        <f aca="false">Рабочая!CQ11</f>
        <v>0</v>
      </c>
    </row>
    <row r="13" customFormat="false" ht="18.75" hidden="false" customHeight="false" outlineLevel="0" collapsed="false">
      <c r="A13" s="157" t="n">
        <v>9</v>
      </c>
      <c r="B13" s="158" t="str">
        <f aca="false">Рабочая!B12</f>
        <v>Короткова Кира Александровна</v>
      </c>
      <c r="C13" s="159" t="n">
        <f aca="false">Рабочая!CQ12</f>
        <v>1</v>
      </c>
    </row>
    <row r="14" customFormat="false" ht="18.75" hidden="false" customHeight="false" outlineLevel="0" collapsed="false">
      <c r="A14" s="157" t="n">
        <v>10</v>
      </c>
      <c r="B14" s="158" t="str">
        <f aca="false">Рабочая!B13</f>
        <v>Ладыгина Анна Алексеевна</v>
      </c>
      <c r="C14" s="159" t="n">
        <f aca="false">Рабочая!CQ13</f>
        <v>0</v>
      </c>
    </row>
    <row r="15" customFormat="false" ht="18.75" hidden="false" customHeight="false" outlineLevel="0" collapsed="false">
      <c r="A15" s="157" t="n">
        <v>11</v>
      </c>
      <c r="B15" s="158" t="str">
        <f aca="false">Рабочая!B14</f>
        <v>Мелехова Анастасия Сергеевна</v>
      </c>
      <c r="C15" s="159" t="n">
        <f aca="false">Рабочая!CQ14</f>
        <v>1</v>
      </c>
    </row>
    <row r="16" customFormat="false" ht="18.75" hidden="false" customHeight="false" outlineLevel="0" collapsed="false">
      <c r="A16" s="157" t="n">
        <v>12</v>
      </c>
      <c r="B16" s="158" t="str">
        <f aca="false">Рабочая!B15</f>
        <v>Меллер Юлия Александровна</v>
      </c>
      <c r="C16" s="159" t="n">
        <f aca="false">Рабочая!CQ15</f>
        <v>1</v>
      </c>
    </row>
    <row r="17" customFormat="false" ht="18.75" hidden="false" customHeight="false" outlineLevel="0" collapsed="false">
      <c r="A17" s="157" t="n">
        <v>13</v>
      </c>
      <c r="B17" s="158" t="str">
        <f aca="false">Рабочая!B16</f>
        <v>Назаралиева Камилла Рустамовна</v>
      </c>
      <c r="C17" s="159" t="n">
        <f aca="false">Рабочая!CQ16</f>
        <v>1</v>
      </c>
    </row>
    <row r="18" customFormat="false" ht="18.75" hidden="false" customHeight="false" outlineLevel="0" collapsed="false">
      <c r="A18" s="157" t="n">
        <v>14</v>
      </c>
      <c r="B18" s="158" t="str">
        <f aca="false">Рабочая!B17</f>
        <v>Неверова Ангелина Александровна</v>
      </c>
      <c r="C18" s="159" t="n">
        <f aca="false">Рабочая!CQ17</f>
        <v>1</v>
      </c>
    </row>
    <row r="19" customFormat="false" ht="18.75" hidden="false" customHeight="false" outlineLevel="0" collapsed="false">
      <c r="A19" s="157" t="n">
        <v>15</v>
      </c>
      <c r="B19" s="158" t="str">
        <f aca="false">Рабочая!B18</f>
        <v>Неверова Дарья Данииловна</v>
      </c>
      <c r="C19" s="159" t="n">
        <f aca="false">Рабочая!CQ18</f>
        <v>0</v>
      </c>
    </row>
    <row r="20" customFormat="false" ht="18.75" hidden="false" customHeight="false" outlineLevel="0" collapsed="false">
      <c r="A20" s="157" t="n">
        <v>16</v>
      </c>
      <c r="B20" s="158" t="str">
        <f aca="false">Рабочая!B19</f>
        <v>Новикова Алена Олеговна</v>
      </c>
      <c r="C20" s="159" t="n">
        <f aca="false">Рабочая!CQ19</f>
        <v>1</v>
      </c>
    </row>
    <row r="21" customFormat="false" ht="18.75" hidden="false" customHeight="false" outlineLevel="0" collapsed="false">
      <c r="A21" s="157" t="n">
        <v>17</v>
      </c>
      <c r="B21" s="158" t="str">
        <f aca="false">Рабочая!B20</f>
        <v>Поздняков Никита Сергеевич</v>
      </c>
      <c r="C21" s="159" t="n">
        <f aca="false">Рабочая!CQ20</f>
        <v>0</v>
      </c>
    </row>
    <row r="22" customFormat="false" ht="18.75" hidden="false" customHeight="false" outlineLevel="0" collapsed="false">
      <c r="A22" s="157" t="n">
        <v>18</v>
      </c>
      <c r="B22" s="158" t="str">
        <f aca="false">Рабочая!B21</f>
        <v>Русских Юлия Сергеевна</v>
      </c>
      <c r="C22" s="159" t="n">
        <f aca="false">Рабочая!CQ21</f>
        <v>1</v>
      </c>
    </row>
    <row r="23" customFormat="false" ht="18.75" hidden="false" customHeight="false" outlineLevel="0" collapsed="false">
      <c r="A23" s="157" t="n">
        <v>19</v>
      </c>
      <c r="B23" s="158" t="str">
        <f aca="false">Рабочая!B22</f>
        <v>Смирнова Юлия Александровна</v>
      </c>
      <c r="C23" s="159" t="n">
        <f aca="false">Рабочая!CQ22</f>
        <v>1</v>
      </c>
    </row>
    <row r="24" customFormat="false" ht="18.75" hidden="false" customHeight="false" outlineLevel="0" collapsed="false">
      <c r="A24" s="157" t="n">
        <v>20</v>
      </c>
      <c r="B24" s="158" t="str">
        <f aca="false">Рабочая!B23</f>
        <v>Судакова Ангелина Александровна</v>
      </c>
      <c r="C24" s="159" t="n">
        <f aca="false">Рабочая!CQ23</f>
        <v>0</v>
      </c>
    </row>
    <row r="25" customFormat="false" ht="18.75" hidden="false" customHeight="false" outlineLevel="0" collapsed="false">
      <c r="A25" s="157" t="n">
        <v>21</v>
      </c>
      <c r="B25" s="158" t="str">
        <f aca="false">Рабочая!B24</f>
        <v>Судницина Анастасия Алексеевна</v>
      </c>
      <c r="C25" s="159" t="n">
        <f aca="false">Рабочая!CQ24</f>
        <v>0</v>
      </c>
    </row>
    <row r="26" customFormat="false" ht="18.75" hidden="false" customHeight="false" outlineLevel="0" collapsed="false">
      <c r="A26" s="157" t="n">
        <v>22</v>
      </c>
      <c r="B26" s="158" t="str">
        <f aca="false">Рабочая!B25</f>
        <v>Сыромятникова Яна Артемовна</v>
      </c>
      <c r="C26" s="159" t="n">
        <f aca="false">Рабочая!CQ25</f>
        <v>1</v>
      </c>
    </row>
    <row r="27" customFormat="false" ht="18.75" hidden="false" customHeight="false" outlineLevel="0" collapsed="false">
      <c r="A27" s="157" t="n">
        <v>23</v>
      </c>
      <c r="B27" s="158" t="str">
        <f aca="false">Рабочая!B26</f>
        <v>ТЮТИКОВА ВИКТОРИЯ АЛЕКСАНДРОВНА</v>
      </c>
      <c r="C27" s="159" t="n">
        <f aca="false">Рабочая!CQ26</f>
        <v>1</v>
      </c>
    </row>
    <row r="28" customFormat="false" ht="18.75" hidden="false" customHeight="false" outlineLevel="0" collapsed="false">
      <c r="A28" s="157" t="n">
        <v>24</v>
      </c>
      <c r="B28" s="158" t="str">
        <f aca="false">Рабочая!B27</f>
        <v>Чагина Лидия Николаевна</v>
      </c>
      <c r="C28" s="159" t="n">
        <f aca="false">Рабочая!CQ27</f>
        <v>0</v>
      </c>
    </row>
    <row r="29" customFormat="false" ht="18.75" hidden="false" customHeight="false" outlineLevel="0" collapsed="false">
      <c r="A29" s="157" t="n">
        <v>25</v>
      </c>
      <c r="B29" s="158" t="str">
        <f aca="false">Рабочая!B28</f>
        <v>Чугаева Анжелика Андреевна</v>
      </c>
      <c r="C29" s="159" t="n">
        <f aca="false">Рабочая!CQ28</f>
        <v>0</v>
      </c>
    </row>
    <row r="30" customFormat="false" ht="18.75" hidden="false" customHeight="false" outlineLevel="0" collapsed="false">
      <c r="A30" s="157" t="n">
        <v>26</v>
      </c>
      <c r="B30" s="158" t="str">
        <f aca="false">Рабочая!B29</f>
        <v>Шмакова Ксения Дмитриевна</v>
      </c>
      <c r="C30" s="159" t="n">
        <f aca="false">Рабочая!CQ29</f>
        <v>1</v>
      </c>
    </row>
    <row r="31" customFormat="false" ht="18.75" hidden="false" customHeight="false" outlineLevel="0" collapsed="false">
      <c r="A31" s="157" t="n">
        <v>27</v>
      </c>
      <c r="B31" s="158" t="str">
        <f aca="false">Рабочая!B30</f>
        <v>Якушева Таисия Васильевна</v>
      </c>
      <c r="C31" s="159" t="n">
        <f aca="false">Рабочая!CQ30</f>
        <v>0</v>
      </c>
    </row>
    <row r="32" customFormat="false" ht="18.75" hidden="false" customHeight="false" outlineLevel="0" collapsed="false">
      <c r="A32" s="157" t="n">
        <v>28</v>
      </c>
      <c r="B32" s="158" t="n">
        <f aca="false">Рабочая!B31</f>
        <v>0</v>
      </c>
      <c r="C32" s="159" t="e">
        <f aca="false">Рабочая!CQ31</f>
        <v>#DIV/0!</v>
      </c>
    </row>
    <row r="33" customFormat="false" ht="18.75" hidden="false" customHeight="false" outlineLevel="0" collapsed="false">
      <c r="A33" s="157" t="n">
        <v>29</v>
      </c>
      <c r="B33" s="158" t="n">
        <f aca="false">Рабочая!B32</f>
        <v>0</v>
      </c>
      <c r="C33" s="159" t="e">
        <f aca="false">Рабочая!CQ32</f>
        <v>#DIV/0!</v>
      </c>
    </row>
    <row r="34" customFormat="false" ht="18.75" hidden="false" customHeight="false" outlineLevel="0" collapsed="false">
      <c r="A34" s="157" t="n">
        <v>30</v>
      </c>
      <c r="B34" s="158" t="n">
        <f aca="false">Рабочая!B33</f>
        <v>0</v>
      </c>
      <c r="C34" s="159" t="e">
        <f aca="false">Рабочая!CQ33</f>
        <v>#DIV/0!</v>
      </c>
    </row>
    <row r="35" customFormat="false" ht="18.75" hidden="false" customHeight="false" outlineLevel="0" collapsed="false">
      <c r="A35" s="157" t="n">
        <v>31</v>
      </c>
      <c r="B35" s="158" t="n">
        <f aca="false">Рабочая!B34</f>
        <v>0</v>
      </c>
      <c r="C35" s="159" t="e">
        <f aca="false">Рабочая!CQ34</f>
        <v>#DIV/0!</v>
      </c>
    </row>
    <row r="36" customFormat="false" ht="18.75" hidden="false" customHeight="false" outlineLevel="0" collapsed="false">
      <c r="A36" s="157" t="n">
        <v>32</v>
      </c>
      <c r="B36" s="158" t="n">
        <f aca="false">Рабочая!B35</f>
        <v>0</v>
      </c>
      <c r="C36" s="159" t="e">
        <f aca="false">Рабочая!CQ35</f>
        <v>#DIV/0!</v>
      </c>
    </row>
    <row r="37" customFormat="false" ht="18.75" hidden="false" customHeight="false" outlineLevel="0" collapsed="false">
      <c r="A37" s="157" t="n">
        <v>33</v>
      </c>
      <c r="B37" s="158" t="n">
        <f aca="false">Рабочая!B36</f>
        <v>0</v>
      </c>
      <c r="C37" s="159" t="e">
        <f aca="false">Рабочая!CQ36</f>
        <v>#DIV/0!</v>
      </c>
    </row>
    <row r="38" customFormat="false" ht="18.75" hidden="false" customHeight="false" outlineLevel="0" collapsed="false">
      <c r="A38" s="157" t="n">
        <v>34</v>
      </c>
      <c r="B38" s="158" t="n">
        <f aca="false">Рабочая!B37</f>
        <v>0</v>
      </c>
      <c r="C38" s="159" t="e">
        <f aca="false">Рабочая!CQ37</f>
        <v>#DIV/0!</v>
      </c>
    </row>
    <row r="39" customFormat="false" ht="18.75" hidden="false" customHeight="false" outlineLevel="0" collapsed="false">
      <c r="A39" s="157" t="n">
        <v>35</v>
      </c>
      <c r="B39" s="158" t="n">
        <f aca="false">Рабочая!B38</f>
        <v>0</v>
      </c>
      <c r="C39" s="159" t="e">
        <f aca="false">Рабочая!CQ38</f>
        <v>#DIV/0!</v>
      </c>
    </row>
    <row r="40" customFormat="false" ht="18.75" hidden="false" customHeight="false" outlineLevel="0" collapsed="false">
      <c r="A40" s="157" t="n">
        <v>36</v>
      </c>
      <c r="B40" s="158" t="n">
        <f aca="false">Рабочая!B39</f>
        <v>0</v>
      </c>
      <c r="C40" s="159" t="e">
        <f aca="false">Рабочая!CQ39</f>
        <v>#DIV/0!</v>
      </c>
    </row>
  </sheetData>
  <autoFilter ref="A4:C37"/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5.82"/>
    <col collapsed="false" customWidth="true" hidden="false" outlineLevel="0" max="3" min="3" style="0" width="32.15"/>
  </cols>
  <sheetData>
    <row r="1" customFormat="false" ht="36" hidden="false" customHeight="true" outlineLevel="0" collapsed="false">
      <c r="A1" s="160" t="s">
        <v>89</v>
      </c>
      <c r="B1" s="160"/>
      <c r="C1" s="160"/>
    </row>
    <row r="2" customFormat="false" ht="15.75" hidden="false" customHeight="false" outlineLevel="0" collapsed="false">
      <c r="A2" s="161" t="s">
        <v>87</v>
      </c>
      <c r="B2" s="161" t="s">
        <v>21</v>
      </c>
      <c r="C2" s="161" t="s">
        <v>90</v>
      </c>
    </row>
    <row r="3" customFormat="false" ht="15.75" hidden="false" customHeight="false" outlineLevel="0" collapsed="false">
      <c r="A3" s="162" t="n">
        <v>1</v>
      </c>
      <c r="B3" s="163" t="str">
        <f aca="false">'ЗАПОЛНИТЬ 2'!B4</f>
        <v>Архипова Анастасия Николаевна</v>
      </c>
      <c r="C3" s="164" t="str">
        <f aca="false">Рабочая!CR4</f>
        <v>Назначается</v>
      </c>
    </row>
    <row r="4" customFormat="false" ht="15.75" hidden="false" customHeight="false" outlineLevel="0" collapsed="false">
      <c r="A4" s="162" t="n">
        <v>2</v>
      </c>
      <c r="B4" s="163" t="str">
        <f aca="false">'ЗАПОЛНИТЬ 2'!B5</f>
        <v>ВЫЧУРОВА СОФЬЯ ВЛАДИМИРОВНА</v>
      </c>
      <c r="C4" s="164" t="str">
        <f aca="false">Рабочая!CR5</f>
        <v>Назначается</v>
      </c>
    </row>
    <row r="5" customFormat="false" ht="15.75" hidden="false" customHeight="false" outlineLevel="0" collapsed="false">
      <c r="A5" s="162" t="n">
        <v>3</v>
      </c>
      <c r="B5" s="163" t="str">
        <f aca="false">'ЗАПОЛНИТЬ 2'!B6</f>
        <v>Гуль Владислав Витальевич</v>
      </c>
      <c r="C5" s="164" t="str">
        <f aca="false">Рабочая!CR6</f>
        <v>0</v>
      </c>
    </row>
    <row r="6" customFormat="false" ht="15.75" hidden="false" customHeight="false" outlineLevel="0" collapsed="false">
      <c r="A6" s="162" t="n">
        <v>4</v>
      </c>
      <c r="B6" s="163" t="str">
        <f aca="false">'ЗАПОЛНИТЬ 2'!B7</f>
        <v>Гусельникова Ксения Владимировна</v>
      </c>
      <c r="C6" s="164" t="str">
        <f aca="false">Рабочая!CR7</f>
        <v>0</v>
      </c>
    </row>
    <row r="7" customFormat="false" ht="15.75" hidden="false" customHeight="false" outlineLevel="0" collapsed="false">
      <c r="A7" s="162" t="n">
        <v>5</v>
      </c>
      <c r="B7" s="163" t="str">
        <f aca="false">'ЗАПОЛНИТЬ 2'!B8</f>
        <v>ЕПИШИНА ВЕРОНИКА АЛЕКСАНДРОВНА</v>
      </c>
      <c r="C7" s="164" t="str">
        <f aca="false">Рабочая!CR8</f>
        <v>Назначается</v>
      </c>
    </row>
    <row r="8" customFormat="false" ht="15.75" hidden="false" customHeight="false" outlineLevel="0" collapsed="false">
      <c r="A8" s="162" t="n">
        <v>6</v>
      </c>
      <c r="B8" s="163" t="str">
        <f aca="false">'ЗАПОЛНИТЬ 2'!B9</f>
        <v>Журавлева Василиса Сергеевна</v>
      </c>
      <c r="C8" s="164" t="str">
        <f aca="false">Рабочая!CR9</f>
        <v>Назначается</v>
      </c>
    </row>
    <row r="9" customFormat="false" ht="15.75" hidden="false" customHeight="false" outlineLevel="0" collapsed="false">
      <c r="A9" s="162" t="n">
        <v>7</v>
      </c>
      <c r="B9" s="163" t="str">
        <f aca="false">'ЗАПОЛНИТЬ 2'!B10</f>
        <v>Иванова Софья Викторовна</v>
      </c>
      <c r="C9" s="164" t="str">
        <f aca="false">Рабочая!CR10</f>
        <v>0</v>
      </c>
    </row>
    <row r="10" customFormat="false" ht="15.75" hidden="false" customHeight="false" outlineLevel="0" collapsed="false">
      <c r="A10" s="162" t="n">
        <v>8</v>
      </c>
      <c r="B10" s="163" t="str">
        <f aca="false">'ЗАПОЛНИТЬ 2'!B11</f>
        <v>Каячова Олеся Александровна</v>
      </c>
      <c r="C10" s="164" t="str">
        <f aca="false">Рабочая!CR11</f>
        <v>Назначается</v>
      </c>
    </row>
    <row r="11" customFormat="false" ht="15.75" hidden="false" customHeight="false" outlineLevel="0" collapsed="false">
      <c r="A11" s="162" t="n">
        <v>9</v>
      </c>
      <c r="B11" s="163" t="str">
        <f aca="false">'ЗАПОЛНИТЬ 2'!B12</f>
        <v>Короткова Кира Александровна</v>
      </c>
      <c r="C11" s="164" t="str">
        <f aca="false">Рабочая!CR12</f>
        <v>Назначается</v>
      </c>
    </row>
    <row r="12" customFormat="false" ht="15.75" hidden="false" customHeight="false" outlineLevel="0" collapsed="false">
      <c r="A12" s="162" t="n">
        <v>10</v>
      </c>
      <c r="B12" s="163" t="str">
        <f aca="false">'ЗАПОЛНИТЬ 2'!B13</f>
        <v>Ладыгина Анна Алексеевна</v>
      </c>
      <c r="C12" s="164" t="str">
        <f aca="false">Рабочая!CR13</f>
        <v>0</v>
      </c>
    </row>
    <row r="13" customFormat="false" ht="15.75" hidden="false" customHeight="false" outlineLevel="0" collapsed="false">
      <c r="A13" s="162" t="n">
        <v>11</v>
      </c>
      <c r="B13" s="163" t="str">
        <f aca="false">'ЗАПОЛНИТЬ 2'!B14</f>
        <v>Мелехова Анастасия Сергеевна</v>
      </c>
      <c r="C13" s="164" t="str">
        <f aca="false">Рабочая!CR14</f>
        <v>Назначается</v>
      </c>
    </row>
    <row r="14" customFormat="false" ht="15.75" hidden="false" customHeight="false" outlineLevel="0" collapsed="false">
      <c r="A14" s="162" t="n">
        <v>12</v>
      </c>
      <c r="B14" s="163" t="str">
        <f aca="false">'ЗАПОЛНИТЬ 2'!B15</f>
        <v>Меллер Юлия Александровна</v>
      </c>
      <c r="C14" s="164" t="str">
        <f aca="false">Рабочая!CR15</f>
        <v>Назначается</v>
      </c>
    </row>
    <row r="15" customFormat="false" ht="15.75" hidden="false" customHeight="false" outlineLevel="0" collapsed="false">
      <c r="A15" s="162" t="n">
        <v>13</v>
      </c>
      <c r="B15" s="163" t="str">
        <f aca="false">'ЗАПОЛНИТЬ 2'!B16</f>
        <v>Назаралиева Камилла Рустамовна</v>
      </c>
      <c r="C15" s="164" t="str">
        <f aca="false">Рабочая!CR16</f>
        <v>Назначается</v>
      </c>
    </row>
    <row r="16" customFormat="false" ht="15.75" hidden="false" customHeight="false" outlineLevel="0" collapsed="false">
      <c r="A16" s="162" t="n">
        <v>14</v>
      </c>
      <c r="B16" s="163" t="str">
        <f aca="false">'ЗАПОЛНИТЬ 2'!B17</f>
        <v>Неверова Ангелина Александровна</v>
      </c>
      <c r="C16" s="164" t="str">
        <f aca="false">Рабочая!CR17</f>
        <v>Назначается</v>
      </c>
    </row>
    <row r="17" customFormat="false" ht="15.75" hidden="false" customHeight="false" outlineLevel="0" collapsed="false">
      <c r="A17" s="162" t="n">
        <v>15</v>
      </c>
      <c r="B17" s="163" t="str">
        <f aca="false">'ЗАПОЛНИТЬ 2'!B18</f>
        <v>Неверова Дарья Данииловна</v>
      </c>
      <c r="C17" s="164" t="str">
        <f aca="false">Рабочая!CR18</f>
        <v>Назначается</v>
      </c>
    </row>
    <row r="18" customFormat="false" ht="15.75" hidden="false" customHeight="false" outlineLevel="0" collapsed="false">
      <c r="A18" s="162" t="n">
        <v>16</v>
      </c>
      <c r="B18" s="163" t="str">
        <f aca="false">'ЗАПОЛНИТЬ 2'!B19</f>
        <v>Новикова Алена Олеговна</v>
      </c>
      <c r="C18" s="164" t="str">
        <f aca="false">Рабочая!CR19</f>
        <v>Назначается</v>
      </c>
    </row>
    <row r="19" customFormat="false" ht="15.75" hidden="false" customHeight="false" outlineLevel="0" collapsed="false">
      <c r="A19" s="162" t="n">
        <v>17</v>
      </c>
      <c r="B19" s="163" t="str">
        <f aca="false">'ЗАПОЛНИТЬ 2'!B20</f>
        <v>Поздняков Никита Сергеевич</v>
      </c>
      <c r="C19" s="164" t="str">
        <f aca="false">Рабочая!CR20</f>
        <v>0</v>
      </c>
    </row>
    <row r="20" customFormat="false" ht="15.75" hidden="false" customHeight="false" outlineLevel="0" collapsed="false">
      <c r="A20" s="162" t="n">
        <v>18</v>
      </c>
      <c r="B20" s="163" t="str">
        <f aca="false">'ЗАПОЛНИТЬ 2'!B21</f>
        <v>Русских Юлия Сергеевна</v>
      </c>
      <c r="C20" s="164" t="str">
        <f aca="false">Рабочая!CR21</f>
        <v>Назначается</v>
      </c>
    </row>
    <row r="21" customFormat="false" ht="15.75" hidden="false" customHeight="false" outlineLevel="0" collapsed="false">
      <c r="A21" s="162" t="n">
        <v>19</v>
      </c>
      <c r="B21" s="163" t="str">
        <f aca="false">'ЗАПОЛНИТЬ 2'!B22</f>
        <v>Смирнова Юлия Александровна</v>
      </c>
      <c r="C21" s="164" t="str">
        <f aca="false">Рабочая!CR22</f>
        <v>Назначается</v>
      </c>
    </row>
    <row r="22" customFormat="false" ht="15.75" hidden="false" customHeight="false" outlineLevel="0" collapsed="false">
      <c r="A22" s="162" t="n">
        <v>20</v>
      </c>
      <c r="B22" s="163" t="str">
        <f aca="false">'ЗАПОЛНИТЬ 2'!B23</f>
        <v>Судакова Ангелина Александровна</v>
      </c>
      <c r="C22" s="164" t="str">
        <f aca="false">Рабочая!CR23</f>
        <v>0</v>
      </c>
    </row>
    <row r="23" customFormat="false" ht="15.75" hidden="false" customHeight="false" outlineLevel="0" collapsed="false">
      <c r="A23" s="162" t="n">
        <v>21</v>
      </c>
      <c r="B23" s="163" t="str">
        <f aca="false">'ЗАПОЛНИТЬ 2'!B24</f>
        <v>Судницина Анастасия Алексеевна</v>
      </c>
      <c r="C23" s="164" t="str">
        <f aca="false">Рабочая!CR24</f>
        <v>0</v>
      </c>
    </row>
    <row r="24" customFormat="false" ht="15.75" hidden="false" customHeight="false" outlineLevel="0" collapsed="false">
      <c r="A24" s="162" t="n">
        <v>22</v>
      </c>
      <c r="B24" s="163" t="str">
        <f aca="false">'ЗАПОЛНИТЬ 2'!B25</f>
        <v>Сыромятникова Яна Артемовна</v>
      </c>
      <c r="C24" s="164" t="str">
        <f aca="false">Рабочая!CR25</f>
        <v>Назначается</v>
      </c>
    </row>
    <row r="25" customFormat="false" ht="15.75" hidden="false" customHeight="false" outlineLevel="0" collapsed="false">
      <c r="A25" s="162" t="n">
        <v>23</v>
      </c>
      <c r="B25" s="163" t="str">
        <f aca="false">'ЗАПОЛНИТЬ 2'!B26</f>
        <v>ТЮТИКОВА ВИКТОРИЯ АЛЕКСАНДРОВНА</v>
      </c>
      <c r="C25" s="164" t="str">
        <f aca="false">Рабочая!CR26</f>
        <v>Назначается</v>
      </c>
    </row>
    <row r="26" customFormat="false" ht="15.75" hidden="false" customHeight="false" outlineLevel="0" collapsed="false">
      <c r="A26" s="162" t="n">
        <v>24</v>
      </c>
      <c r="B26" s="163" t="str">
        <f aca="false">'ЗАПОЛНИТЬ 2'!B27</f>
        <v>Чагина Лидия Николаевна</v>
      </c>
      <c r="C26" s="164" t="str">
        <f aca="false">Рабочая!CR27</f>
        <v>0</v>
      </c>
    </row>
    <row r="27" customFormat="false" ht="15.75" hidden="false" customHeight="false" outlineLevel="0" collapsed="false">
      <c r="A27" s="162" t="n">
        <v>25</v>
      </c>
      <c r="B27" s="163" t="str">
        <f aca="false">'ЗАПОЛНИТЬ 2'!B28</f>
        <v>Чугаева Анжелика Андреевна</v>
      </c>
      <c r="C27" s="164" t="str">
        <f aca="false">Рабочая!CR28</f>
        <v>0</v>
      </c>
    </row>
    <row r="28" customFormat="false" ht="15.75" hidden="false" customHeight="false" outlineLevel="0" collapsed="false">
      <c r="A28" s="162" t="n">
        <v>26</v>
      </c>
      <c r="B28" s="163" t="str">
        <f aca="false">'ЗАПОЛНИТЬ 2'!B29</f>
        <v>Шмакова Ксения Дмитриевна</v>
      </c>
      <c r="C28" s="164" t="str">
        <f aca="false">Рабочая!CR29</f>
        <v>Назначается</v>
      </c>
    </row>
    <row r="29" customFormat="false" ht="15.75" hidden="false" customHeight="false" outlineLevel="0" collapsed="false">
      <c r="A29" s="162" t="n">
        <v>27</v>
      </c>
      <c r="B29" s="163" t="str">
        <f aca="false">'ЗАПОЛНИТЬ 2'!B30</f>
        <v>Якушева Таисия Васильевна</v>
      </c>
      <c r="C29" s="164" t="str">
        <f aca="false">Рабочая!CR30</f>
        <v>Назначается</v>
      </c>
    </row>
    <row r="30" customFormat="false" ht="15.75" hidden="false" customHeight="false" outlineLevel="0" collapsed="false">
      <c r="A30" s="162" t="n">
        <v>28</v>
      </c>
      <c r="B30" s="163" t="n">
        <f aca="false">'ЗАПОЛНИТЬ 2'!B31</f>
        <v>0</v>
      </c>
      <c r="C30" s="164" t="str">
        <f aca="false">Рабочая!CR31</f>
        <v>0</v>
      </c>
    </row>
    <row r="31" customFormat="false" ht="15.75" hidden="false" customHeight="false" outlineLevel="0" collapsed="false">
      <c r="A31" s="162" t="n">
        <v>29</v>
      </c>
      <c r="B31" s="163" t="n">
        <f aca="false">'ЗАПОЛНИТЬ 2'!B32</f>
        <v>0</v>
      </c>
      <c r="C31" s="164" t="str">
        <f aca="false">Рабочая!CR32</f>
        <v>0</v>
      </c>
    </row>
    <row r="32" customFormat="false" ht="15.75" hidden="false" customHeight="false" outlineLevel="0" collapsed="false">
      <c r="A32" s="162" t="n">
        <v>30</v>
      </c>
      <c r="B32" s="163" t="n">
        <f aca="false">'ЗАПОЛНИТЬ 2'!B33</f>
        <v>0</v>
      </c>
      <c r="C32" s="164" t="str">
        <f aca="false">Рабочая!CR33</f>
        <v>0</v>
      </c>
    </row>
    <row r="33" customFormat="false" ht="15.75" hidden="false" customHeight="false" outlineLevel="0" collapsed="false">
      <c r="A33" s="162" t="n">
        <v>31</v>
      </c>
      <c r="B33" s="163" t="n">
        <f aca="false">'ЗАПОЛНИТЬ 2'!B34</f>
        <v>0</v>
      </c>
      <c r="C33" s="164" t="str">
        <f aca="false">Рабочая!CR34</f>
        <v>0</v>
      </c>
    </row>
    <row r="34" customFormat="false" ht="15.75" hidden="false" customHeight="false" outlineLevel="0" collapsed="false">
      <c r="A34" s="162" t="n">
        <v>32</v>
      </c>
      <c r="B34" s="163" t="n">
        <f aca="false">'ЗАПОЛНИТЬ 2'!B35</f>
        <v>0</v>
      </c>
      <c r="C34" s="164" t="str">
        <f aca="false">Рабочая!CR35</f>
        <v>0</v>
      </c>
    </row>
    <row r="35" customFormat="false" ht="15.75" hidden="false" customHeight="false" outlineLevel="0" collapsed="false">
      <c r="A35" s="162" t="n">
        <v>33</v>
      </c>
      <c r="B35" s="163" t="n">
        <f aca="false">'ЗАПОЛНИТЬ 2'!B36</f>
        <v>0</v>
      </c>
      <c r="C35" s="164" t="str">
        <f aca="false">Рабочая!CR36</f>
        <v>0</v>
      </c>
    </row>
    <row r="36" customFormat="false" ht="15.75" hidden="false" customHeight="false" outlineLevel="0" collapsed="false">
      <c r="A36" s="162" t="n">
        <v>34</v>
      </c>
      <c r="B36" s="163" t="n">
        <f aca="false">'ЗАПОЛНИТЬ 2'!B37</f>
        <v>0</v>
      </c>
      <c r="C36" s="164" t="str">
        <f aca="false">Рабочая!CR37</f>
        <v>0</v>
      </c>
    </row>
    <row r="37" customFormat="false" ht="15.75" hidden="false" customHeight="false" outlineLevel="0" collapsed="false">
      <c r="A37" s="162" t="n">
        <v>35</v>
      </c>
      <c r="B37" s="163" t="n">
        <f aca="false">'ЗАПОЛНИТЬ 2'!B38</f>
        <v>0</v>
      </c>
      <c r="C37" s="164" t="str">
        <f aca="false">Рабочая!CR38</f>
        <v>0</v>
      </c>
    </row>
    <row r="38" customFormat="false" ht="15.75" hidden="false" customHeight="false" outlineLevel="0" collapsed="false">
      <c r="A38" s="162" t="n">
        <v>36</v>
      </c>
      <c r="B38" s="163" t="n">
        <f aca="false">'ЗАПОЛНИТЬ 2'!B39</f>
        <v>0</v>
      </c>
      <c r="C38" s="164" t="str">
        <f aca="false">Рабочая!CR39</f>
        <v>0</v>
      </c>
    </row>
  </sheetData>
  <autoFilter ref="C2:C35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C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65" width="6.49"/>
    <col collapsed="false" customWidth="true" hidden="false" outlineLevel="0" max="2" min="2" style="165" width="46.82"/>
    <col collapsed="false" customWidth="true" hidden="false" outlineLevel="0" max="3" min="3" style="165" width="19.15"/>
  </cols>
  <sheetData>
    <row r="1" customFormat="false" ht="15.75" hidden="false" customHeight="false" outlineLevel="0" collapsed="false">
      <c r="A1" s="166" t="s">
        <v>85</v>
      </c>
      <c r="B1" s="166"/>
      <c r="C1" s="166"/>
    </row>
    <row r="2" customFormat="false" ht="15.75" hidden="false" customHeight="false" outlineLevel="0" collapsed="false">
      <c r="A2" s="166" t="s">
        <v>91</v>
      </c>
      <c r="B2" s="166"/>
      <c r="C2" s="166"/>
    </row>
    <row r="4" customFormat="false" ht="15.75" hidden="false" customHeight="false" outlineLevel="0" collapsed="false">
      <c r="A4" s="161" t="s">
        <v>87</v>
      </c>
      <c r="B4" s="161" t="s">
        <v>21</v>
      </c>
      <c r="C4" s="167" t="s">
        <v>92</v>
      </c>
    </row>
    <row r="5" customFormat="false" ht="15.75" hidden="false" customHeight="false" outlineLevel="0" collapsed="false">
      <c r="A5" s="162" t="n">
        <v>1</v>
      </c>
      <c r="B5" s="163" t="str">
        <f aca="false">Рабочая!B4</f>
        <v>Архипова Анастасия Николаевна</v>
      </c>
      <c r="C5" s="164" t="str">
        <f aca="false">Рабочая!CS4</f>
        <v>0</v>
      </c>
    </row>
    <row r="6" customFormat="false" ht="15.75" hidden="false" customHeight="false" outlineLevel="0" collapsed="false">
      <c r="A6" s="162" t="n">
        <v>2</v>
      </c>
      <c r="B6" s="163" t="str">
        <f aca="false">Рабочая!B5</f>
        <v>ВЫЧУРОВА СОФЬЯ ВЛАДИМИРОВНА</v>
      </c>
      <c r="C6" s="164" t="str">
        <f aca="false">Рабочая!CS5</f>
        <v>0</v>
      </c>
    </row>
    <row r="7" customFormat="false" ht="15.75" hidden="false" customHeight="false" outlineLevel="0" collapsed="false">
      <c r="A7" s="162" t="n">
        <v>3</v>
      </c>
      <c r="B7" s="163" t="str">
        <f aca="false">Рабочая!B6</f>
        <v>Гуль Владислав Витальевич</v>
      </c>
      <c r="C7" s="164" t="str">
        <f aca="false">Рабочая!CS6</f>
        <v>0</v>
      </c>
    </row>
    <row r="8" customFormat="false" ht="15.75" hidden="false" customHeight="false" outlineLevel="0" collapsed="false">
      <c r="A8" s="162" t="n">
        <v>4</v>
      </c>
      <c r="B8" s="163" t="str">
        <f aca="false">Рабочая!B7</f>
        <v>Гусельникова Ксения Владимировна</v>
      </c>
      <c r="C8" s="164" t="str">
        <f aca="false">Рабочая!CS7</f>
        <v>0</v>
      </c>
    </row>
    <row r="9" customFormat="false" ht="15.75" hidden="false" customHeight="false" outlineLevel="0" collapsed="false">
      <c r="A9" s="162" t="n">
        <v>5</v>
      </c>
      <c r="B9" s="163" t="str">
        <f aca="false">Рабочая!B8</f>
        <v>ЕПИШИНА ВЕРОНИКА АЛЕКСАНДРОВНА</v>
      </c>
      <c r="C9" s="164" t="str">
        <f aca="false">Рабочая!CS8</f>
        <v>0</v>
      </c>
    </row>
    <row r="10" customFormat="false" ht="15.75" hidden="false" customHeight="false" outlineLevel="0" collapsed="false">
      <c r="A10" s="162" t="n">
        <v>6</v>
      </c>
      <c r="B10" s="163" t="str">
        <f aca="false">Рабочая!B9</f>
        <v>Журавлева Василиса Сергеевна</v>
      </c>
      <c r="C10" s="164" t="str">
        <f aca="false">Рабочая!CS9</f>
        <v>0</v>
      </c>
    </row>
    <row r="11" customFormat="false" ht="15.75" hidden="false" customHeight="false" outlineLevel="0" collapsed="false">
      <c r="A11" s="162" t="n">
        <v>7</v>
      </c>
      <c r="B11" s="163" t="str">
        <f aca="false">Рабочая!B10</f>
        <v>Иванова Софья Викторовна</v>
      </c>
      <c r="C11" s="164" t="str">
        <f aca="false">Рабочая!CS10</f>
        <v>0</v>
      </c>
    </row>
    <row r="12" customFormat="false" ht="15.75" hidden="false" customHeight="false" outlineLevel="0" collapsed="false">
      <c r="A12" s="162" t="n">
        <v>8</v>
      </c>
      <c r="B12" s="163" t="str">
        <f aca="false">Рабочая!B11</f>
        <v>Каячова Олеся Александровна</v>
      </c>
      <c r="C12" s="164" t="str">
        <f aca="false">Рабочая!CS11</f>
        <v>0</v>
      </c>
    </row>
    <row r="13" customFormat="false" ht="15.75" hidden="false" customHeight="false" outlineLevel="0" collapsed="false">
      <c r="A13" s="162" t="n">
        <v>9</v>
      </c>
      <c r="B13" s="163" t="str">
        <f aca="false">Рабочая!B12</f>
        <v>Короткова Кира Александровна</v>
      </c>
      <c r="C13" s="164" t="str">
        <f aca="false">Рабочая!CS12</f>
        <v>0</v>
      </c>
    </row>
    <row r="14" customFormat="false" ht="15.75" hidden="false" customHeight="false" outlineLevel="0" collapsed="false">
      <c r="A14" s="162" t="n">
        <v>10</v>
      </c>
      <c r="B14" s="163" t="str">
        <f aca="false">Рабочая!B13</f>
        <v>Ладыгина Анна Алексеевна</v>
      </c>
      <c r="C14" s="164" t="str">
        <f aca="false">Рабочая!CS13</f>
        <v>0</v>
      </c>
    </row>
    <row r="15" customFormat="false" ht="15.75" hidden="false" customHeight="false" outlineLevel="0" collapsed="false">
      <c r="A15" s="162" t="n">
        <v>11</v>
      </c>
      <c r="B15" s="163" t="str">
        <f aca="false">Рабочая!B14</f>
        <v>Мелехова Анастасия Сергеевна</v>
      </c>
      <c r="C15" s="164" t="str">
        <f aca="false">Рабочая!CS14</f>
        <v>0</v>
      </c>
    </row>
    <row r="16" customFormat="false" ht="15.75" hidden="false" customHeight="false" outlineLevel="0" collapsed="false">
      <c r="A16" s="162" t="n">
        <v>12</v>
      </c>
      <c r="B16" s="163" t="str">
        <f aca="false">Рабочая!B15</f>
        <v>Меллер Юлия Александровна</v>
      </c>
      <c r="C16" s="164" t="str">
        <f aca="false">Рабочая!CS15</f>
        <v>0</v>
      </c>
    </row>
    <row r="17" customFormat="false" ht="15.75" hidden="false" customHeight="false" outlineLevel="0" collapsed="false">
      <c r="A17" s="162" t="n">
        <v>13</v>
      </c>
      <c r="B17" s="163" t="str">
        <f aca="false">Рабочая!B16</f>
        <v>Назаралиева Камилла Рустамовна</v>
      </c>
      <c r="C17" s="164" t="str">
        <f aca="false">Рабочая!CS16</f>
        <v>0</v>
      </c>
    </row>
    <row r="18" customFormat="false" ht="15.75" hidden="false" customHeight="false" outlineLevel="0" collapsed="false">
      <c r="A18" s="162" t="n">
        <v>14</v>
      </c>
      <c r="B18" s="163" t="str">
        <f aca="false">Рабочая!B17</f>
        <v>Неверова Ангелина Александровна</v>
      </c>
      <c r="C18" s="164" t="str">
        <f aca="false">Рабочая!CS17</f>
        <v>0</v>
      </c>
    </row>
    <row r="19" customFormat="false" ht="15.75" hidden="false" customHeight="false" outlineLevel="0" collapsed="false">
      <c r="A19" s="162" t="n">
        <v>15</v>
      </c>
      <c r="B19" s="163" t="str">
        <f aca="false">Рабочая!B18</f>
        <v>Неверова Дарья Данииловна</v>
      </c>
      <c r="C19" s="164" t="str">
        <f aca="false">Рабочая!CS18</f>
        <v>0</v>
      </c>
    </row>
    <row r="20" customFormat="false" ht="15.75" hidden="false" customHeight="false" outlineLevel="0" collapsed="false">
      <c r="A20" s="162" t="n">
        <v>16</v>
      </c>
      <c r="B20" s="163" t="str">
        <f aca="false">Рабочая!B19</f>
        <v>Новикова Алена Олеговна</v>
      </c>
      <c r="C20" s="164" t="str">
        <f aca="false">Рабочая!CS19</f>
        <v>0</v>
      </c>
    </row>
    <row r="21" customFormat="false" ht="15.75" hidden="false" customHeight="false" outlineLevel="0" collapsed="false">
      <c r="A21" s="162" t="n">
        <v>17</v>
      </c>
      <c r="B21" s="163" t="str">
        <f aca="false">Рабочая!B20</f>
        <v>Поздняков Никита Сергеевич</v>
      </c>
      <c r="C21" s="164" t="str">
        <f aca="false">Рабочая!CS20</f>
        <v>0</v>
      </c>
    </row>
    <row r="22" customFormat="false" ht="15.75" hidden="false" customHeight="false" outlineLevel="0" collapsed="false">
      <c r="A22" s="162" t="n">
        <v>18</v>
      </c>
      <c r="B22" s="163" t="str">
        <f aca="false">Рабочая!B21</f>
        <v>Русских Юлия Сергеевна</v>
      </c>
      <c r="C22" s="164" t="str">
        <f aca="false">Рабочая!CS21</f>
        <v>0</v>
      </c>
    </row>
    <row r="23" customFormat="false" ht="15.75" hidden="false" customHeight="false" outlineLevel="0" collapsed="false">
      <c r="A23" s="162" t="n">
        <v>19</v>
      </c>
      <c r="B23" s="163" t="str">
        <f aca="false">Рабочая!B22</f>
        <v>Смирнова Юлия Александровна</v>
      </c>
      <c r="C23" s="164" t="str">
        <f aca="false">Рабочая!CS22</f>
        <v>0</v>
      </c>
    </row>
    <row r="24" customFormat="false" ht="15.75" hidden="false" customHeight="false" outlineLevel="0" collapsed="false">
      <c r="A24" s="162" t="n">
        <v>20</v>
      </c>
      <c r="B24" s="163" t="str">
        <f aca="false">Рабочая!B23</f>
        <v>Судакова Ангелина Александровна</v>
      </c>
      <c r="C24" s="164" t="str">
        <f aca="false">Рабочая!CS23</f>
        <v>0</v>
      </c>
    </row>
    <row r="25" customFormat="false" ht="15.75" hidden="false" customHeight="false" outlineLevel="0" collapsed="false">
      <c r="A25" s="162" t="n">
        <v>21</v>
      </c>
      <c r="B25" s="163" t="str">
        <f aca="false">Рабочая!B24</f>
        <v>Судницина Анастасия Алексеевна</v>
      </c>
      <c r="C25" s="164" t="str">
        <f aca="false">Рабочая!CS24</f>
        <v>1 тройка</v>
      </c>
    </row>
    <row r="26" customFormat="false" ht="15.75" hidden="false" customHeight="false" outlineLevel="0" collapsed="false">
      <c r="A26" s="162" t="n">
        <v>22</v>
      </c>
      <c r="B26" s="163" t="str">
        <f aca="false">Рабочая!B25</f>
        <v>Сыромятникова Яна Артемовна</v>
      </c>
      <c r="C26" s="164" t="str">
        <f aca="false">Рабочая!CS25</f>
        <v>0</v>
      </c>
    </row>
    <row r="27" customFormat="false" ht="15.75" hidden="false" customHeight="false" outlineLevel="0" collapsed="false">
      <c r="A27" s="162" t="n">
        <v>23</v>
      </c>
      <c r="B27" s="163" t="str">
        <f aca="false">Рабочая!B26</f>
        <v>ТЮТИКОВА ВИКТОРИЯ АЛЕКСАНДРОВНА</v>
      </c>
      <c r="C27" s="164" t="str">
        <f aca="false">Рабочая!CS26</f>
        <v>0</v>
      </c>
    </row>
    <row r="28" customFormat="false" ht="15.75" hidden="false" customHeight="false" outlineLevel="0" collapsed="false">
      <c r="A28" s="162" t="n">
        <v>24</v>
      </c>
      <c r="B28" s="163" t="str">
        <f aca="false">Рабочая!B27</f>
        <v>Чагина Лидия Николаевна</v>
      </c>
      <c r="C28" s="164" t="str">
        <f aca="false">Рабочая!CS27</f>
        <v>0</v>
      </c>
    </row>
    <row r="29" customFormat="false" ht="15.75" hidden="false" customHeight="false" outlineLevel="0" collapsed="false">
      <c r="A29" s="162" t="n">
        <v>25</v>
      </c>
      <c r="B29" s="163" t="str">
        <f aca="false">Рабочая!B28</f>
        <v>Чугаева Анжелика Андреевна</v>
      </c>
      <c r="C29" s="164" t="str">
        <f aca="false">Рабочая!CS28</f>
        <v>0</v>
      </c>
    </row>
    <row r="30" customFormat="false" ht="15.75" hidden="false" customHeight="false" outlineLevel="0" collapsed="false">
      <c r="A30" s="162" t="n">
        <v>26</v>
      </c>
      <c r="B30" s="163" t="str">
        <f aca="false">Рабочая!B29</f>
        <v>Шмакова Ксения Дмитриевна</v>
      </c>
      <c r="C30" s="164" t="str">
        <f aca="false">Рабочая!CS29</f>
        <v>0</v>
      </c>
    </row>
    <row r="31" customFormat="false" ht="15.75" hidden="false" customHeight="false" outlineLevel="0" collapsed="false">
      <c r="A31" s="162" t="n">
        <v>27</v>
      </c>
      <c r="B31" s="163" t="str">
        <f aca="false">Рабочая!B30</f>
        <v>Якушева Таисия Васильевна</v>
      </c>
      <c r="C31" s="164" t="str">
        <f aca="false">Рабочая!CS30</f>
        <v>0</v>
      </c>
    </row>
    <row r="32" customFormat="false" ht="15.75" hidden="false" customHeight="false" outlineLevel="0" collapsed="false">
      <c r="A32" s="162" t="n">
        <v>28</v>
      </c>
      <c r="B32" s="163" t="n">
        <f aca="false">Рабочая!B31</f>
        <v>0</v>
      </c>
      <c r="C32" s="164" t="str">
        <f aca="false">Рабочая!CS31</f>
        <v>0</v>
      </c>
    </row>
    <row r="33" customFormat="false" ht="15.75" hidden="false" customHeight="false" outlineLevel="0" collapsed="false">
      <c r="A33" s="162" t="n">
        <v>29</v>
      </c>
      <c r="B33" s="163" t="n">
        <f aca="false">Рабочая!B32</f>
        <v>0</v>
      </c>
      <c r="C33" s="164" t="str">
        <f aca="false">Рабочая!CS32</f>
        <v>0</v>
      </c>
    </row>
    <row r="34" customFormat="false" ht="15.75" hidden="false" customHeight="false" outlineLevel="0" collapsed="false">
      <c r="A34" s="162" t="n">
        <v>30</v>
      </c>
      <c r="B34" s="163" t="n">
        <f aca="false">Рабочая!B33</f>
        <v>0</v>
      </c>
      <c r="C34" s="164" t="str">
        <f aca="false">Рабочая!CS33</f>
        <v>0</v>
      </c>
    </row>
    <row r="35" customFormat="false" ht="15.75" hidden="false" customHeight="false" outlineLevel="0" collapsed="false">
      <c r="A35" s="162" t="n">
        <v>31</v>
      </c>
      <c r="B35" s="163" t="n">
        <f aca="false">Рабочая!B34</f>
        <v>0</v>
      </c>
      <c r="C35" s="164" t="str">
        <f aca="false">Рабочая!CS34</f>
        <v>0</v>
      </c>
    </row>
    <row r="36" customFormat="false" ht="15.75" hidden="false" customHeight="false" outlineLevel="0" collapsed="false">
      <c r="A36" s="162" t="n">
        <v>32</v>
      </c>
      <c r="B36" s="163" t="n">
        <f aca="false">Рабочая!B35</f>
        <v>0</v>
      </c>
      <c r="C36" s="164" t="str">
        <f aca="false">Рабочая!CS35</f>
        <v>0</v>
      </c>
    </row>
    <row r="37" customFormat="false" ht="15.75" hidden="false" customHeight="false" outlineLevel="0" collapsed="false">
      <c r="A37" s="162" t="n">
        <v>33</v>
      </c>
      <c r="B37" s="163" t="n">
        <f aca="false">Рабочая!B36</f>
        <v>0</v>
      </c>
      <c r="C37" s="164" t="str">
        <f aca="false">Рабочая!CS36</f>
        <v>0</v>
      </c>
    </row>
    <row r="38" customFormat="false" ht="15.75" hidden="false" customHeight="false" outlineLevel="0" collapsed="false">
      <c r="A38" s="162" t="n">
        <v>34</v>
      </c>
      <c r="B38" s="163" t="n">
        <f aca="false">Рабочая!B37</f>
        <v>0</v>
      </c>
      <c r="C38" s="164" t="str">
        <f aca="false">Рабочая!CS37</f>
        <v>0</v>
      </c>
    </row>
    <row r="39" customFormat="false" ht="15.75" hidden="false" customHeight="false" outlineLevel="0" collapsed="false">
      <c r="A39" s="162" t="n">
        <v>35</v>
      </c>
      <c r="B39" s="163" t="n">
        <f aca="false">Рабочая!B38</f>
        <v>0</v>
      </c>
      <c r="C39" s="164" t="str">
        <f aca="false">Рабочая!CS38</f>
        <v>0</v>
      </c>
    </row>
    <row r="40" customFormat="false" ht="15.75" hidden="false" customHeight="false" outlineLevel="0" collapsed="false">
      <c r="A40" s="162" t="n">
        <v>36</v>
      </c>
      <c r="B40" s="163" t="n">
        <f aca="false">Рабочая!B39</f>
        <v>0</v>
      </c>
      <c r="C40" s="164" t="str">
        <f aca="false">Рабочая!CS39</f>
        <v>0</v>
      </c>
    </row>
  </sheetData>
  <autoFilter ref="A4:C37"/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4" activeCellId="0" sqref="C4:C3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54" width="7.99"/>
    <col collapsed="false" customWidth="true" hidden="false" outlineLevel="0" max="2" min="2" style="154" width="57.65"/>
    <col collapsed="false" customWidth="true" hidden="false" outlineLevel="0" max="3" min="3" style="154" width="25.65"/>
  </cols>
  <sheetData>
    <row r="1" customFormat="false" ht="18.75" hidden="false" customHeight="false" outlineLevel="0" collapsed="false">
      <c r="A1" s="168" t="s">
        <v>93</v>
      </c>
      <c r="B1" s="168"/>
      <c r="C1" s="168"/>
    </row>
    <row r="2" customFormat="false" ht="18.75" hidden="false" customHeight="false" outlineLevel="0" collapsed="false">
      <c r="A2" s="155" t="s">
        <v>94</v>
      </c>
      <c r="B2" s="155"/>
      <c r="C2" s="155"/>
    </row>
    <row r="3" customFormat="false" ht="56.25" hidden="false" customHeight="false" outlineLevel="0" collapsed="false">
      <c r="A3" s="156" t="s">
        <v>87</v>
      </c>
      <c r="B3" s="156" t="s">
        <v>21</v>
      </c>
      <c r="C3" s="169" t="s">
        <v>95</v>
      </c>
    </row>
    <row r="4" customFormat="false" ht="18.75" hidden="false" customHeight="false" outlineLevel="0" collapsed="false">
      <c r="A4" s="157" t="n">
        <v>1</v>
      </c>
      <c r="B4" s="158" t="str">
        <f aca="false">Рабочая!B4</f>
        <v>Архипова Анастасия Николаевна</v>
      </c>
      <c r="C4" s="170" t="n">
        <f aca="false">Рабочая!CT4</f>
        <v>0</v>
      </c>
    </row>
    <row r="5" customFormat="false" ht="18.75" hidden="false" customHeight="false" outlineLevel="0" collapsed="false">
      <c r="A5" s="157" t="n">
        <v>2</v>
      </c>
      <c r="B5" s="158" t="str">
        <f aca="false">Рабочая!B5</f>
        <v>ВЫЧУРОВА СОФЬЯ ВЛАДИМИРОВНА</v>
      </c>
      <c r="C5" s="170" t="n">
        <f aca="false">Рабочая!CT5</f>
        <v>0</v>
      </c>
    </row>
    <row r="6" customFormat="false" ht="18.75" hidden="false" customHeight="false" outlineLevel="0" collapsed="false">
      <c r="A6" s="157" t="n">
        <v>3</v>
      </c>
      <c r="B6" s="158" t="str">
        <f aca="false">Рабочая!B6</f>
        <v>Гуль Владислав Витальевич</v>
      </c>
      <c r="C6" s="170" t="n">
        <f aca="false">Рабочая!CT6</f>
        <v>0</v>
      </c>
    </row>
    <row r="7" customFormat="false" ht="18.75" hidden="false" customHeight="false" outlineLevel="0" collapsed="false">
      <c r="A7" s="157" t="n">
        <v>4</v>
      </c>
      <c r="B7" s="158" t="str">
        <f aca="false">Рабочая!B7</f>
        <v>Гусельникова Ксения Владимировна</v>
      </c>
      <c r="C7" s="170" t="n">
        <f aca="false">Рабочая!CT7</f>
        <v>0</v>
      </c>
    </row>
    <row r="8" customFormat="false" ht="18.75" hidden="false" customHeight="false" outlineLevel="0" collapsed="false">
      <c r="A8" s="157" t="n">
        <v>5</v>
      </c>
      <c r="B8" s="158" t="str">
        <f aca="false">Рабочая!B8</f>
        <v>ЕПИШИНА ВЕРОНИКА АЛЕКСАНДРОВНА</v>
      </c>
      <c r="C8" s="170" t="n">
        <f aca="false">Рабочая!CT8</f>
        <v>0</v>
      </c>
    </row>
    <row r="9" customFormat="false" ht="18.75" hidden="false" customHeight="false" outlineLevel="0" collapsed="false">
      <c r="A9" s="157" t="n">
        <v>6</v>
      </c>
      <c r="B9" s="158" t="str">
        <f aca="false">Рабочая!B9</f>
        <v>Журавлева Василиса Сергеевна</v>
      </c>
      <c r="C9" s="170" t="n">
        <f aca="false">Рабочая!CT9</f>
        <v>0</v>
      </c>
    </row>
    <row r="10" customFormat="false" ht="18.75" hidden="false" customHeight="false" outlineLevel="0" collapsed="false">
      <c r="A10" s="157" t="n">
        <v>7</v>
      </c>
      <c r="B10" s="158" t="str">
        <f aca="false">Рабочая!B10</f>
        <v>Иванова Софья Викторовна</v>
      </c>
      <c r="C10" s="170" t="n">
        <f aca="false">Рабочая!CT10</f>
        <v>0</v>
      </c>
    </row>
    <row r="11" customFormat="false" ht="18.75" hidden="false" customHeight="false" outlineLevel="0" collapsed="false">
      <c r="A11" s="157" t="n">
        <v>8</v>
      </c>
      <c r="B11" s="158" t="str">
        <f aca="false">Рабочая!B11</f>
        <v>Каячова Олеся Александровна</v>
      </c>
      <c r="C11" s="170" t="n">
        <f aca="false">Рабочая!CT11</f>
        <v>0</v>
      </c>
    </row>
    <row r="12" customFormat="false" ht="18.75" hidden="false" customHeight="false" outlineLevel="0" collapsed="false">
      <c r="A12" s="157" t="n">
        <v>9</v>
      </c>
      <c r="B12" s="158" t="str">
        <f aca="false">Рабочая!B12</f>
        <v>Короткова Кира Александровна</v>
      </c>
      <c r="C12" s="170" t="n">
        <f aca="false">Рабочая!CT12</f>
        <v>0</v>
      </c>
    </row>
    <row r="13" customFormat="false" ht="18.75" hidden="false" customHeight="false" outlineLevel="0" collapsed="false">
      <c r="A13" s="157" t="n">
        <v>10</v>
      </c>
      <c r="B13" s="158" t="str">
        <f aca="false">Рабочая!B13</f>
        <v>Ладыгина Анна Алексеевна</v>
      </c>
      <c r="C13" s="170" t="n">
        <f aca="false">Рабочая!CT13</f>
        <v>0</v>
      </c>
    </row>
    <row r="14" customFormat="false" ht="18.75" hidden="false" customHeight="false" outlineLevel="0" collapsed="false">
      <c r="A14" s="157" t="n">
        <v>11</v>
      </c>
      <c r="B14" s="158" t="str">
        <f aca="false">Рабочая!B14</f>
        <v>Мелехова Анастасия Сергеевна</v>
      </c>
      <c r="C14" s="170" t="n">
        <f aca="false">Рабочая!CT14</f>
        <v>0</v>
      </c>
    </row>
    <row r="15" customFormat="false" ht="18.75" hidden="false" customHeight="false" outlineLevel="0" collapsed="false">
      <c r="A15" s="157" t="n">
        <v>12</v>
      </c>
      <c r="B15" s="158" t="str">
        <f aca="false">Рабочая!B15</f>
        <v>Меллер Юлия Александровна</v>
      </c>
      <c r="C15" s="170" t="n">
        <f aca="false">Рабочая!CT15</f>
        <v>0</v>
      </c>
    </row>
    <row r="16" customFormat="false" ht="18.75" hidden="false" customHeight="false" outlineLevel="0" collapsed="false">
      <c r="A16" s="157" t="n">
        <v>13</v>
      </c>
      <c r="B16" s="158" t="str">
        <f aca="false">Рабочая!B16</f>
        <v>Назаралиева Камилла Рустамовна</v>
      </c>
      <c r="C16" s="170" t="n">
        <f aca="false">Рабочая!CT16</f>
        <v>0</v>
      </c>
    </row>
    <row r="17" customFormat="false" ht="18.75" hidden="false" customHeight="false" outlineLevel="0" collapsed="false">
      <c r="A17" s="157" t="n">
        <v>14</v>
      </c>
      <c r="B17" s="158" t="str">
        <f aca="false">Рабочая!B17</f>
        <v>Неверова Ангелина Александровна</v>
      </c>
      <c r="C17" s="170" t="n">
        <f aca="false">Рабочая!CT17</f>
        <v>0</v>
      </c>
    </row>
    <row r="18" customFormat="false" ht="18.75" hidden="false" customHeight="false" outlineLevel="0" collapsed="false">
      <c r="A18" s="157" t="n">
        <v>15</v>
      </c>
      <c r="B18" s="158" t="str">
        <f aca="false">Рабочая!B18</f>
        <v>Неверова Дарья Данииловна</v>
      </c>
      <c r="C18" s="170" t="n">
        <f aca="false">Рабочая!CT18</f>
        <v>0</v>
      </c>
    </row>
    <row r="19" customFormat="false" ht="18.75" hidden="false" customHeight="false" outlineLevel="0" collapsed="false">
      <c r="A19" s="157" t="n">
        <v>16</v>
      </c>
      <c r="B19" s="158" t="str">
        <f aca="false">Рабочая!B19</f>
        <v>Новикова Алена Олеговна</v>
      </c>
      <c r="C19" s="170" t="n">
        <f aca="false">Рабочая!CT19</f>
        <v>0</v>
      </c>
    </row>
    <row r="20" customFormat="false" ht="18.75" hidden="false" customHeight="false" outlineLevel="0" collapsed="false">
      <c r="A20" s="157" t="n">
        <v>17</v>
      </c>
      <c r="B20" s="158" t="str">
        <f aca="false">Рабочая!B20</f>
        <v>Поздняков Никита Сергеевич</v>
      </c>
      <c r="C20" s="170" t="n">
        <f aca="false">Рабочая!CT20</f>
        <v>0</v>
      </c>
    </row>
    <row r="21" customFormat="false" ht="18.75" hidden="false" customHeight="false" outlineLevel="0" collapsed="false">
      <c r="A21" s="157" t="n">
        <v>18</v>
      </c>
      <c r="B21" s="158" t="str">
        <f aca="false">Рабочая!B21</f>
        <v>Русских Юлия Сергеевна</v>
      </c>
      <c r="C21" s="170" t="n">
        <f aca="false">Рабочая!CT21</f>
        <v>0</v>
      </c>
    </row>
    <row r="22" customFormat="false" ht="18.75" hidden="false" customHeight="false" outlineLevel="0" collapsed="false">
      <c r="A22" s="157" t="n">
        <v>19</v>
      </c>
      <c r="B22" s="158" t="str">
        <f aca="false">Рабочая!B22</f>
        <v>Смирнова Юлия Александровна</v>
      </c>
      <c r="C22" s="170" t="n">
        <f aca="false">Рабочая!CT22</f>
        <v>0</v>
      </c>
    </row>
    <row r="23" customFormat="false" ht="18.75" hidden="false" customHeight="false" outlineLevel="0" collapsed="false">
      <c r="A23" s="157" t="n">
        <v>20</v>
      </c>
      <c r="B23" s="158" t="str">
        <f aca="false">Рабочая!B23</f>
        <v>Судакова Ангелина Александровна</v>
      </c>
      <c r="C23" s="170" t="n">
        <f aca="false">Рабочая!CT23</f>
        <v>0</v>
      </c>
    </row>
    <row r="24" customFormat="false" ht="18.75" hidden="false" customHeight="false" outlineLevel="0" collapsed="false">
      <c r="A24" s="157" t="n">
        <v>21</v>
      </c>
      <c r="B24" s="158" t="str">
        <f aca="false">Рабочая!B24</f>
        <v>Судницина Анастасия Алексеевна</v>
      </c>
      <c r="C24" s="170" t="n">
        <f aca="false">Рабочая!CT24</f>
        <v>0</v>
      </c>
    </row>
    <row r="25" customFormat="false" ht="18.75" hidden="false" customHeight="false" outlineLevel="0" collapsed="false">
      <c r="A25" s="157" t="n">
        <v>22</v>
      </c>
      <c r="B25" s="158" t="str">
        <f aca="false">Рабочая!B25</f>
        <v>Сыромятникова Яна Артемовна</v>
      </c>
      <c r="C25" s="170" t="n">
        <f aca="false">Рабочая!CT25</f>
        <v>0</v>
      </c>
    </row>
    <row r="26" customFormat="false" ht="18.75" hidden="false" customHeight="false" outlineLevel="0" collapsed="false">
      <c r="A26" s="157" t="n">
        <v>23</v>
      </c>
      <c r="B26" s="158" t="str">
        <f aca="false">Рабочая!B26</f>
        <v>ТЮТИКОВА ВИКТОРИЯ АЛЕКСАНДРОВНА</v>
      </c>
      <c r="C26" s="170" t="n">
        <f aca="false">Рабочая!CT26</f>
        <v>0</v>
      </c>
    </row>
    <row r="27" customFormat="false" ht="18.75" hidden="false" customHeight="false" outlineLevel="0" collapsed="false">
      <c r="A27" s="157" t="n">
        <v>24</v>
      </c>
      <c r="B27" s="158" t="str">
        <f aca="false">Рабочая!B27</f>
        <v>Чагина Лидия Николаевна</v>
      </c>
      <c r="C27" s="170" t="n">
        <f aca="false">Рабочая!CT27</f>
        <v>0</v>
      </c>
    </row>
    <row r="28" customFormat="false" ht="18.75" hidden="false" customHeight="false" outlineLevel="0" collapsed="false">
      <c r="A28" s="157" t="n">
        <v>25</v>
      </c>
      <c r="B28" s="158" t="str">
        <f aca="false">Рабочая!B28</f>
        <v>Чугаева Анжелика Андреевна</v>
      </c>
      <c r="C28" s="170" t="n">
        <f aca="false">Рабочая!CT28</f>
        <v>0</v>
      </c>
    </row>
    <row r="29" customFormat="false" ht="18.75" hidden="false" customHeight="false" outlineLevel="0" collapsed="false">
      <c r="A29" s="157" t="n">
        <v>26</v>
      </c>
      <c r="B29" s="158" t="str">
        <f aca="false">Рабочая!B29</f>
        <v>Шмакова Ксения Дмитриевна</v>
      </c>
      <c r="C29" s="170" t="n">
        <f aca="false">Рабочая!CT29</f>
        <v>0</v>
      </c>
    </row>
    <row r="30" customFormat="false" ht="18.75" hidden="false" customHeight="false" outlineLevel="0" collapsed="false">
      <c r="A30" s="157" t="n">
        <v>27</v>
      </c>
      <c r="B30" s="158" t="str">
        <f aca="false">Рабочая!B30</f>
        <v>Якушева Таисия Васильевна</v>
      </c>
      <c r="C30" s="170" t="n">
        <f aca="false">Рабочая!CT30</f>
        <v>0</v>
      </c>
    </row>
    <row r="31" customFormat="false" ht="18.75" hidden="false" customHeight="false" outlineLevel="0" collapsed="false">
      <c r="A31" s="157" t="n">
        <v>28</v>
      </c>
      <c r="B31" s="158" t="n">
        <f aca="false">Рабочая!B31</f>
        <v>0</v>
      </c>
      <c r="C31" s="170" t="n">
        <f aca="false">Рабочая!CT31</f>
        <v>0</v>
      </c>
    </row>
    <row r="32" customFormat="false" ht="18.75" hidden="false" customHeight="false" outlineLevel="0" collapsed="false">
      <c r="A32" s="157" t="n">
        <v>29</v>
      </c>
      <c r="B32" s="158" t="n">
        <f aca="false">Рабочая!B32</f>
        <v>0</v>
      </c>
      <c r="C32" s="170" t="n">
        <f aca="false">Рабочая!CT32</f>
        <v>0</v>
      </c>
    </row>
    <row r="33" customFormat="false" ht="18.75" hidden="false" customHeight="false" outlineLevel="0" collapsed="false">
      <c r="A33" s="157" t="n">
        <v>30</v>
      </c>
      <c r="B33" s="158" t="n">
        <f aca="false">Рабочая!B33</f>
        <v>0</v>
      </c>
      <c r="C33" s="170" t="n">
        <f aca="false">Рабочая!CT33</f>
        <v>0</v>
      </c>
    </row>
    <row r="34" customFormat="false" ht="18.75" hidden="false" customHeight="false" outlineLevel="0" collapsed="false">
      <c r="A34" s="157" t="n">
        <v>31</v>
      </c>
      <c r="B34" s="158" t="n">
        <f aca="false">Рабочая!B34</f>
        <v>0</v>
      </c>
      <c r="C34" s="170" t="n">
        <f aca="false">Рабочая!CT34</f>
        <v>0</v>
      </c>
    </row>
    <row r="35" customFormat="false" ht="18.75" hidden="false" customHeight="false" outlineLevel="0" collapsed="false">
      <c r="A35" s="157" t="n">
        <v>32</v>
      </c>
      <c r="B35" s="158" t="n">
        <f aca="false">Рабочая!B35</f>
        <v>0</v>
      </c>
      <c r="C35" s="170" t="n">
        <f aca="false">Рабочая!CT35</f>
        <v>0</v>
      </c>
    </row>
    <row r="36" customFormat="false" ht="18.75" hidden="false" customHeight="false" outlineLevel="0" collapsed="false">
      <c r="A36" s="157" t="n">
        <v>33</v>
      </c>
      <c r="B36" s="158" t="n">
        <f aca="false">Рабочая!B36</f>
        <v>0</v>
      </c>
      <c r="C36" s="170" t="n">
        <f aca="false">Рабочая!CT36</f>
        <v>0</v>
      </c>
    </row>
    <row r="37" customFormat="false" ht="18.75" hidden="false" customHeight="false" outlineLevel="0" collapsed="false">
      <c r="A37" s="157" t="n">
        <v>34</v>
      </c>
      <c r="B37" s="158" t="n">
        <f aca="false">Рабочая!B37</f>
        <v>0</v>
      </c>
      <c r="C37" s="170" t="n">
        <f aca="false">Рабочая!CT37</f>
        <v>0</v>
      </c>
    </row>
    <row r="38" customFormat="false" ht="18.75" hidden="false" customHeight="false" outlineLevel="0" collapsed="false">
      <c r="A38" s="157" t="n">
        <v>35</v>
      </c>
      <c r="B38" s="158" t="n">
        <f aca="false">Рабочая!B38</f>
        <v>0</v>
      </c>
      <c r="C38" s="170" t="n">
        <f aca="false">Рабочая!CT38</f>
        <v>0</v>
      </c>
    </row>
    <row r="39" customFormat="false" ht="18.75" hidden="false" customHeight="false" outlineLevel="0" collapsed="false">
      <c r="A39" s="157" t="n">
        <v>36</v>
      </c>
      <c r="B39" s="158" t="n">
        <f aca="false">Рабочая!B39</f>
        <v>0</v>
      </c>
      <c r="C39" s="170" t="n">
        <f aca="false">Рабочая!CT39</f>
        <v>0</v>
      </c>
    </row>
  </sheetData>
  <autoFilter ref="B3:C36"/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9"/>
    <col collapsed="false" customWidth="true" hidden="false" outlineLevel="0" max="4" min="4" style="0" width="9.82"/>
  </cols>
  <sheetData>
    <row r="1" customFormat="false" ht="12.75" hidden="false" customHeight="false" outlineLevel="0" collapsed="false">
      <c r="A1" s="171" t="s">
        <v>96</v>
      </c>
      <c r="B1" s="172" t="s">
        <v>97</v>
      </c>
      <c r="C1" s="173" t="s">
        <v>98</v>
      </c>
      <c r="D1" s="173" t="s">
        <v>99</v>
      </c>
      <c r="E1" s="173" t="s">
        <v>100</v>
      </c>
    </row>
    <row r="2" customFormat="false" ht="12.75" hidden="false" customHeight="false" outlineLevel="0" collapsed="false">
      <c r="A2" s="108" t="n">
        <v>5</v>
      </c>
      <c r="B2" s="174" t="n">
        <f aca="false">Рабочая!C57</f>
        <v>0</v>
      </c>
      <c r="C2" s="108" t="n">
        <f aca="false">Рабочая!AI57</f>
        <v>16</v>
      </c>
      <c r="D2" s="120" t="n">
        <f aca="false">Рабочая!BE40</f>
        <v>0</v>
      </c>
      <c r="E2" s="108" t="n">
        <f aca="false">SUM(B2:D2)</f>
        <v>16</v>
      </c>
    </row>
    <row r="3" customFormat="false" ht="12.75" hidden="false" customHeight="false" outlineLevel="0" collapsed="false">
      <c r="A3" s="108" t="n">
        <v>4</v>
      </c>
      <c r="B3" s="174" t="n">
        <f aca="false">Рабочая!C58</f>
        <v>0</v>
      </c>
      <c r="C3" s="108" t="n">
        <f aca="false">Рабочая!AI58</f>
        <v>2</v>
      </c>
      <c r="D3" s="120" t="n">
        <f aca="false">Рабочая!BF41</f>
        <v>0</v>
      </c>
      <c r="E3" s="108" t="n">
        <f aca="false">SUM(B3:D3)</f>
        <v>2</v>
      </c>
    </row>
    <row r="4" customFormat="false" ht="12.75" hidden="false" customHeight="false" outlineLevel="0" collapsed="false">
      <c r="A4" s="108" t="n">
        <v>3</v>
      </c>
      <c r="B4" s="174" t="n">
        <f aca="false">Рабочая!C59</f>
        <v>0</v>
      </c>
      <c r="C4" s="108" t="n">
        <f aca="false">Рабочая!AI59</f>
        <v>9</v>
      </c>
      <c r="D4" s="120" t="n">
        <f aca="false">Рабочая!BG42</f>
        <v>0</v>
      </c>
      <c r="E4" s="108" t="n">
        <f aca="false">SUM(B4:D4)</f>
        <v>9</v>
      </c>
    </row>
    <row r="5" customFormat="false" ht="12.75" hidden="false" customHeight="false" outlineLevel="0" collapsed="false">
      <c r="A5" s="108" t="n">
        <v>2</v>
      </c>
      <c r="B5" s="174" t="n">
        <f aca="false">Рабочая!C61</f>
        <v>0</v>
      </c>
      <c r="C5" s="108" t="n">
        <f aca="false">Рабочая!AI61</f>
        <v>0</v>
      </c>
      <c r="D5" s="120" t="n">
        <f aca="false">Рабочая!BH44</f>
        <v>0</v>
      </c>
      <c r="E5" s="108" t="n">
        <f aca="false">SUM(B5:D5)</f>
        <v>0</v>
      </c>
    </row>
    <row r="6" customFormat="false" ht="12.75" hidden="false" customHeight="false" outlineLevel="0" collapsed="false">
      <c r="A6" s="108" t="s">
        <v>101</v>
      </c>
      <c r="B6" s="174" t="n">
        <f aca="false">Рабочая!C62</f>
        <v>0</v>
      </c>
      <c r="C6" s="108" t="n">
        <f aca="false">Рабочая!AI62</f>
        <v>0</v>
      </c>
      <c r="D6" s="120" t="n">
        <f aca="false">Рабочая!BI45</f>
        <v>0</v>
      </c>
      <c r="E6" s="108" t="n">
        <f aca="false">SUM(B6:D6)</f>
        <v>0</v>
      </c>
    </row>
    <row r="7" customFormat="false" ht="12.75" hidden="false" customHeight="false" outlineLevel="0" collapsed="false">
      <c r="A7" s="108" t="s">
        <v>46</v>
      </c>
      <c r="B7" s="174" t="n">
        <f aca="false">Рабочая!C60</f>
        <v>0</v>
      </c>
      <c r="C7" s="120" t="n">
        <f aca="false">Рабочая!AI60</f>
        <v>27</v>
      </c>
      <c r="D7" s="108"/>
      <c r="E7" s="108" t="n">
        <f aca="false">SUM(B7:D7)</f>
        <v>27</v>
      </c>
    </row>
    <row r="8" customFormat="false" ht="12.75" hidden="false" customHeight="false" outlineLevel="0" collapsed="false">
      <c r="A8" s="175" t="s">
        <v>102</v>
      </c>
      <c r="B8" s="176"/>
      <c r="C8" s="176"/>
      <c r="D8" s="176"/>
      <c r="E8" s="177" t="n">
        <f aca="false">'Итоги уч. деят.'!C50</f>
        <v>15</v>
      </c>
    </row>
    <row r="9" customFormat="false" ht="12.75" hidden="false" customHeight="false" outlineLevel="0" collapsed="false">
      <c r="A9" s="175" t="s">
        <v>103</v>
      </c>
      <c r="B9" s="176"/>
      <c r="C9" s="176"/>
      <c r="D9" s="176"/>
      <c r="E9" s="177" t="n">
        <f aca="false">'Итоги уч. деят.'!C48</f>
        <v>11</v>
      </c>
    </row>
    <row r="10" customFormat="false" ht="12.75" hidden="false" customHeight="false" outlineLevel="0" collapsed="false">
      <c r="A10" s="175" t="s">
        <v>104</v>
      </c>
      <c r="B10" s="176"/>
      <c r="C10" s="176"/>
      <c r="D10" s="176"/>
      <c r="E10" s="177" t="n">
        <f aca="false">'Итоги уч. деят.'!C49</f>
        <v>7</v>
      </c>
    </row>
    <row r="11" customFormat="false" ht="12.75" hidden="false" customHeight="false" outlineLevel="0" collapsed="false">
      <c r="A11" s="175" t="s">
        <v>105</v>
      </c>
      <c r="B11" s="176"/>
      <c r="C11" s="176"/>
      <c r="D11" s="176"/>
      <c r="E11" s="177" t="n">
        <f aca="false">'Итоги уч. деят.'!C51</f>
        <v>1</v>
      </c>
    </row>
    <row r="12" customFormat="false" ht="12.75" hidden="false" customHeight="false" outlineLevel="0" collapsed="false">
      <c r="A12" s="175" t="s">
        <v>106</v>
      </c>
      <c r="B12" s="176"/>
      <c r="C12" s="176"/>
      <c r="D12" s="176"/>
      <c r="E12" s="178" t="n">
        <f aca="false">'Итоги уч. деят.'!C52</f>
        <v>0</v>
      </c>
    </row>
    <row r="13" customFormat="false" ht="12.75" hidden="false" customHeight="false" outlineLevel="0" collapsed="false">
      <c r="A13" s="175" t="s">
        <v>107</v>
      </c>
      <c r="B13" s="176"/>
      <c r="C13" s="176"/>
      <c r="D13" s="176"/>
      <c r="E13" s="177" t="n">
        <f aca="false">'Итоги уч. деят.'!C54</f>
        <v>18</v>
      </c>
    </row>
    <row r="14" customFormat="false" ht="12.75" hidden="false" customHeight="false" outlineLevel="0" collapsed="false">
      <c r="A14" s="175" t="s">
        <v>108</v>
      </c>
      <c r="B14" s="111" t="e">
        <f aca="false">'Итоги уч. деят.'!C10</f>
        <v>#DIV/0!</v>
      </c>
      <c r="C14" s="111" t="n">
        <f aca="false">'Итоги уч. деят.'!C15</f>
        <v>88</v>
      </c>
      <c r="D14" s="179" t="e">
        <f aca="false">Рабочая!BE52</f>
        <v>#DIV/0!</v>
      </c>
      <c r="E14" s="179" t="n">
        <f aca="false">'Итоги уч. деят.'!C29</f>
        <v>88</v>
      </c>
    </row>
    <row r="15" customFormat="false" ht="12.75" hidden="false" customHeight="false" outlineLevel="0" collapsed="false">
      <c r="A15" s="175" t="s">
        <v>109</v>
      </c>
      <c r="B15" s="111" t="e">
        <f aca="false">'Итоги уч. деят.'!C11</f>
        <v>#DIV/0!</v>
      </c>
      <c r="C15" s="111" t="n">
        <f aca="false">'Итоги уч. деят.'!C16</f>
        <v>83.3333333333333</v>
      </c>
      <c r="D15" s="179" t="e">
        <f aca="false">'Итоги уч. деят.'!C21</f>
        <v>#DIV/0!</v>
      </c>
      <c r="E15" s="179" t="n">
        <f aca="false">'Итоги уч. деят.'!C30</f>
        <v>83.3333333333333</v>
      </c>
    </row>
    <row r="16" customFormat="false" ht="12.75" hidden="false" customHeight="false" outlineLevel="0" collapsed="false">
      <c r="A16" s="175" t="s">
        <v>110</v>
      </c>
      <c r="B16" s="111" t="e">
        <f aca="false">'Итоги уч. деят.'!C9</f>
        <v>#DIV/0!</v>
      </c>
      <c r="C16" s="111" t="n">
        <f aca="false">'Итоги уч. деят.'!C14</f>
        <v>100</v>
      </c>
      <c r="D16" s="179" t="e">
        <f aca="false">'Итоги уч. деят.'!C19</f>
        <v>#DIV/0!</v>
      </c>
      <c r="E16" s="179" t="n">
        <f aca="false">'Итоги уч. деят.'!C28</f>
        <v>100</v>
      </c>
    </row>
    <row r="17" customFormat="false" ht="12.75" hidden="false" customHeight="false" outlineLevel="0" collapsed="false">
      <c r="A17" s="175" t="s">
        <v>111</v>
      </c>
      <c r="B17" s="111" t="e">
        <f aca="false">'Итоги уч. деят.'!C8</f>
        <v>#DIV/0!</v>
      </c>
      <c r="C17" s="111" t="n">
        <f aca="false">'Итоги уч. деят.'!C13</f>
        <v>4.62962962962963</v>
      </c>
      <c r="D17" s="179" t="e">
        <f aca="false">'Итоги уч. деят.'!C18</f>
        <v>#DIV/0!</v>
      </c>
      <c r="E17" s="179" t="n">
        <f aca="false">'Итоги уч. деят.'!C27</f>
        <v>4.62962962962963</v>
      </c>
    </row>
  </sheetData>
  <sheetProtection sheet="true" password="ed47" formatCells="false" formatColumns="false" formatRows="false" insertColumns="false" insertRows="false" insertHyperlinks="false" deleteColumns="false" delete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5:03:34Z</dcterms:created>
  <dc:creator>Ковальчук</dc:creator>
  <dc:description/>
  <dc:language>en-US</dc:language>
  <cp:lastModifiedBy>User</cp:lastModifiedBy>
  <cp:lastPrinted>2025-07-23T09:30:19Z</cp:lastPrinted>
  <dcterms:modified xsi:type="dcterms:W3CDTF">2026-01-21T09:39:36Z</dcterms:modified>
  <cp:revision>0</cp:revision>
  <dc:subject/>
  <dc:title/>
</cp:coreProperties>
</file>